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6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2-Gas Storage Water Heater (EF&gt;= 0.62)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0224.82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224.82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224.82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9872282200276</v>
      </c>
    </row>
    <row r="28" customFormat="false" ht="15" hidden="false" customHeight="false" outlineLevel="0" collapsed="false">
      <c r="A28" s="18" t="s">
        <v>23</v>
      </c>
      <c r="B28" s="19" t="n">
        <v>11.9872282200276</v>
      </c>
    </row>
    <row r="29" customFormat="false" ht="15" hidden="false" customHeight="false" outlineLevel="0" collapsed="false">
      <c r="A29" s="18" t="s">
        <v>24</v>
      </c>
      <c r="B29" s="19" t="n">
        <v>1.0908377680225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991.6500850719</v>
      </c>
    </row>
    <row r="33" customFormat="false" ht="15" hidden="false" customHeight="false" outlineLevel="0" collapsed="false">
      <c r="A33" s="18" t="s">
        <v>28</v>
      </c>
      <c r="B33" s="19" t="n">
        <v>439833.001701438</v>
      </c>
    </row>
    <row r="34" customFormat="false" ht="15" hidden="false" customHeight="false" outlineLevel="0" collapsed="false">
      <c r="A34" s="18" t="s">
        <v>29</v>
      </c>
      <c r="B34" s="19" t="n">
        <v>10607.0075830752</v>
      </c>
    </row>
    <row r="35" customFormat="false" ht="15" hidden="false" customHeight="false" outlineLevel="0" collapsed="false">
      <c r="A35" s="18" t="s">
        <v>30</v>
      </c>
      <c r="B35" s="19" t="n">
        <v>180022.65015615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37329.06590976</v>
      </c>
    </row>
    <row r="40" customFormat="false" ht="15" hidden="false" customHeight="false" outlineLevel="0" collapsed="false">
      <c r="A40" s="23" t="s">
        <v>34</v>
      </c>
      <c r="B40" s="17" t="n">
        <v>27067.1260551477</v>
      </c>
    </row>
    <row r="41" customFormat="false" ht="15" hidden="false" customHeight="false" outlineLevel="0" collapsed="false">
      <c r="A41" s="23" t="s">
        <v>35</v>
      </c>
      <c r="B41" s="17" t="n">
        <v>80399.3147052929</v>
      </c>
    </row>
    <row r="42" customFormat="false" ht="15" hidden="false" customHeight="false" outlineLevel="0" collapsed="false">
      <c r="A42" s="23" t="s">
        <v>36</v>
      </c>
      <c r="B42" s="17" t="n">
        <v>-529862.625149319</v>
      </c>
    </row>
    <row r="43" customFormat="false" ht="15" hidden="false" customHeight="false" outlineLevel="0" collapsed="false">
      <c r="A43" s="23" t="s">
        <v>37</v>
      </c>
      <c r="B43" s="24" t="n">
        <v>0.16862002144376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0200.8151058686</v>
      </c>
    </row>
    <row r="47" customFormat="false" ht="15" hidden="false" customHeight="false" outlineLevel="0" collapsed="false">
      <c r="A47" s="23" t="s">
        <v>34</v>
      </c>
      <c r="B47" s="17" t="n">
        <v>27067.1260551477</v>
      </c>
    </row>
    <row r="48" customFormat="false" ht="15" hidden="false" customHeight="false" outlineLevel="0" collapsed="false">
      <c r="A48" s="23" t="s">
        <v>35</v>
      </c>
      <c r="B48" s="17" t="n">
        <v>80399.3147052929</v>
      </c>
    </row>
    <row r="49" customFormat="false" ht="15" hidden="false" customHeight="false" outlineLevel="0" collapsed="false">
      <c r="A49" s="23" t="s">
        <v>36</v>
      </c>
      <c r="B49" s="17" t="n">
        <v>67265.625654572</v>
      </c>
    </row>
    <row r="50" customFormat="false" ht="15" hidden="false" customHeight="false" outlineLevel="0" collapsed="false">
      <c r="A50" s="23" t="s">
        <v>37</v>
      </c>
      <c r="B50" s="24" t="n">
        <v>2.6732403429489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3035.963260111</v>
      </c>
    </row>
    <row r="55" customFormat="false" ht="15" hidden="false" customHeight="false" outlineLevel="0" collapsed="false">
      <c r="A55" s="27" t="s">
        <v>42</v>
      </c>
      <c r="B55" s="28" t="n">
        <v>0.160546238495435</v>
      </c>
    </row>
    <row r="56" customFormat="false" ht="15" hidden="false" customHeight="false" outlineLevel="0" collapsed="false">
      <c r="A56" s="27" t="s">
        <v>43</v>
      </c>
      <c r="B56" s="28" t="n">
        <v>0.140218048481854</v>
      </c>
    </row>
    <row r="57" customFormat="false" ht="15" hidden="false" customHeight="false" outlineLevel="0" collapsed="false">
      <c r="A57" s="27" t="s">
        <v>44</v>
      </c>
      <c r="B57" s="28" t="n">
        <v>-0.02032819001358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3035.963260111</v>
      </c>
    </row>
    <row r="60" customFormat="false" ht="15" hidden="false" customHeight="false" outlineLevel="0" collapsed="false">
      <c r="A60" s="27" t="s">
        <v>42</v>
      </c>
      <c r="B60" s="28" t="n">
        <v>0.0280615642785275</v>
      </c>
    </row>
    <row r="61" customFormat="false" ht="15" hidden="false" customHeight="false" outlineLevel="0" collapsed="false">
      <c r="A61" s="27" t="s">
        <v>43</v>
      </c>
      <c r="B61" s="28" t="n">
        <v>0.140218048481854</v>
      </c>
    </row>
    <row r="62" customFormat="false" ht="15" hidden="false" customHeight="false" outlineLevel="0" collapsed="false">
      <c r="A62" s="27" t="s">
        <v>44</v>
      </c>
      <c r="B62" s="28" t="n">
        <v>0.1121564842033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5254.5302638735</v>
      </c>
    </row>
    <row r="65" customFormat="false" ht="15" hidden="false" customHeight="false" outlineLevel="0" collapsed="false">
      <c r="A65" s="27" t="s">
        <v>42</v>
      </c>
      <c r="B65" s="29" t="n">
        <v>7.11208971813371</v>
      </c>
    </row>
    <row r="66" customFormat="false" ht="15" hidden="false" customHeight="false" outlineLevel="0" collapsed="false">
      <c r="A66" s="27" t="s">
        <v>43</v>
      </c>
      <c r="B66" s="29" t="n">
        <v>0.943050351183062</v>
      </c>
    </row>
    <row r="67" customFormat="false" ht="15" hidden="false" customHeight="false" outlineLevel="0" collapsed="false">
      <c r="A67" s="27" t="s">
        <v>44</v>
      </c>
      <c r="B67" s="28" t="n">
        <v>-6.1690393669506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5254.5302638735</v>
      </c>
    </row>
    <row r="70" customFormat="false" ht="15" hidden="false" customHeight="false" outlineLevel="0" collapsed="false">
      <c r="A70" s="27" t="s">
        <v>42</v>
      </c>
      <c r="B70" s="29" t="n">
        <v>0.408000887543651</v>
      </c>
    </row>
    <row r="71" customFormat="false" ht="15" hidden="false" customHeight="false" outlineLevel="0" collapsed="false">
      <c r="A71" s="27" t="s">
        <v>43</v>
      </c>
      <c r="B71" s="29" t="n">
        <v>0.943050351183062</v>
      </c>
    </row>
    <row r="72" customFormat="false" ht="15" hidden="false" customHeight="false" outlineLevel="0" collapsed="false">
      <c r="A72" s="27" t="s">
        <v>44</v>
      </c>
      <c r="B72" s="28" t="n">
        <v>0.53504946363941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3.3191641181119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66.383282362238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88033994656237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76067989312473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2.050994360989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53.132503413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8792234882145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28104190718311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5254.5302638735</v>
      </c>
    </row>
    <row r="121" customFormat="false" ht="15" hidden="false" customHeight="false" outlineLevel="0" collapsed="false">
      <c r="A121" s="27" t="s">
        <v>42</v>
      </c>
      <c r="B121" s="29" t="n">
        <v>0.352774247803974</v>
      </c>
    </row>
    <row r="122" customFormat="false" ht="15" hidden="false" customHeight="false" outlineLevel="0" collapsed="false">
      <c r="A122" s="27" t="s">
        <v>43</v>
      </c>
      <c r="B122" s="29" t="n">
        <v>0.943050351183062</v>
      </c>
    </row>
    <row r="123" customFormat="false" ht="15" hidden="false" customHeight="false" outlineLevel="0" collapsed="false">
      <c r="A123" s="27" t="s">
        <v>44</v>
      </c>
      <c r="B123" s="28" t="n">
        <v>0.5902761033790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3035.963260111</v>
      </c>
    </row>
    <row r="127" customFormat="false" ht="15" hidden="false" customHeight="false" outlineLevel="0" collapsed="false">
      <c r="A127" s="27" t="s">
        <v>42</v>
      </c>
      <c r="B127" s="28" t="n">
        <v>0.052452466106049</v>
      </c>
    </row>
    <row r="128" customFormat="false" ht="15" hidden="false" customHeight="false" outlineLevel="0" collapsed="false">
      <c r="A128" s="27" t="s">
        <v>43</v>
      </c>
      <c r="B128" s="28" t="n">
        <v>0.140218048481854</v>
      </c>
    </row>
    <row r="129" customFormat="false" ht="15" hidden="false" customHeight="false" outlineLevel="0" collapsed="false">
      <c r="A129" s="27" t="s">
        <v>44</v>
      </c>
      <c r="B129" s="28" t="n">
        <v>0.5902761033790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0200.8151058686</v>
      </c>
    </row>
    <row r="133" customFormat="false" ht="15" hidden="false" customHeight="false" outlineLevel="0" collapsed="false">
      <c r="A133" s="23" t="s">
        <v>34</v>
      </c>
      <c r="B133" s="17" t="n">
        <v>27067.1260551477</v>
      </c>
    </row>
    <row r="134" customFormat="false" ht="15" hidden="false" customHeight="false" outlineLevel="0" collapsed="false">
      <c r="A134" s="23" t="s">
        <v>35</v>
      </c>
      <c r="B134" s="17" t="n">
        <v>80399.3147052929</v>
      </c>
    </row>
    <row r="135" customFormat="false" ht="15" hidden="false" customHeight="false" outlineLevel="0" collapsed="false">
      <c r="A135" s="23" t="s">
        <v>36</v>
      </c>
      <c r="B135" s="17" t="n">
        <v>67265.625654572</v>
      </c>
    </row>
    <row r="136" customFormat="false" ht="15" hidden="false" customHeight="false" outlineLevel="0" collapsed="false">
      <c r="A136" s="23" t="s">
        <v>37</v>
      </c>
      <c r="B136" s="24" t="n">
        <v>2.6732403429489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912.781009875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6138.118692151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9872282200276</v>
      </c>
      <c r="C16" s="66" t="n">
        <v>1.09083776802251</v>
      </c>
      <c r="D16" s="66"/>
      <c r="E16" s="66" t="n">
        <v>11.9872282200276</v>
      </c>
      <c r="F16" s="67" t="n">
        <v>21991.6500850719</v>
      </c>
      <c r="G16" s="67" t="n">
        <v>439833.001701438</v>
      </c>
      <c r="H16" s="67" t="n">
        <v>10607.0075830752</v>
      </c>
      <c r="I16" s="68" t="n">
        <v>180022.650156154</v>
      </c>
      <c r="J16" s="69" t="n">
        <v>-0.0203281900135811</v>
      </c>
      <c r="K16" s="70" t="n">
        <v>-6.16903936695065</v>
      </c>
      <c r="L16" s="69" t="n">
        <v>-0.0203281900135811</v>
      </c>
      <c r="M16" s="71" t="n">
        <v>-6.16903936695065</v>
      </c>
      <c r="N16" s="69" t="n">
        <v>0.112156484203327</v>
      </c>
      <c r="O16" s="70" t="n">
        <v>0.535049463639412</v>
      </c>
      <c r="P16" s="69" t="n">
        <v>0.112156484203327</v>
      </c>
      <c r="Q16" s="71" t="n">
        <v>0.53504946363941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9.82777872</v>
      </c>
      <c r="I18" s="75" t="n">
        <v>127.76112336</v>
      </c>
      <c r="J18" s="76" t="n">
        <v>0</v>
      </c>
      <c r="K18" s="77" t="n">
        <v>-0.957614973043462</v>
      </c>
      <c r="L18" s="77" t="n">
        <v>0</v>
      </c>
      <c r="M18" s="78" t="n">
        <v>-0.957614973043462</v>
      </c>
      <c r="N18" s="76" t="n">
        <v>0</v>
      </c>
      <c r="O18" s="77" t="n">
        <v>0.542368126808059</v>
      </c>
      <c r="P18" s="77" t="n">
        <v>0</v>
      </c>
      <c r="Q18" s="78" t="n">
        <v>0.542368126808059</v>
      </c>
      <c r="R18" s="79" t="n">
        <v>0.482167013686621</v>
      </c>
      <c r="S18" s="79" t="n">
        <v>2.55277002949271</v>
      </c>
      <c r="T18" s="79" t="n">
        <v>0.482167013686621</v>
      </c>
      <c r="U18" s="79" t="n">
        <v>2.55277002949271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9.82777872</v>
      </c>
      <c r="I22" s="75" t="n">
        <v>127.76112336</v>
      </c>
      <c r="J22" s="76" t="n">
        <v>0</v>
      </c>
      <c r="K22" s="77" t="n">
        <v>-0.957614973043462</v>
      </c>
      <c r="L22" s="77" t="n">
        <v>0</v>
      </c>
      <c r="M22" s="78" t="n">
        <v>-0.957614973043462</v>
      </c>
      <c r="N22" s="76" t="n">
        <v>0</v>
      </c>
      <c r="O22" s="77" t="n">
        <v>0.542368126808059</v>
      </c>
      <c r="P22" s="77" t="n">
        <v>0</v>
      </c>
      <c r="Q22" s="78" t="n">
        <v>0.542368126808059</v>
      </c>
      <c r="R22" s="79" t="n">
        <v>0.482167013686621</v>
      </c>
      <c r="S22" s="79" t="n">
        <v>2.55277002949271</v>
      </c>
      <c r="T22" s="79" t="n">
        <v>0.482167013686621</v>
      </c>
      <c r="U22" s="79" t="n">
        <v>2.55277002949271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7614973043462</v>
      </c>
      <c r="L23" s="77" t="n">
        <v>0</v>
      </c>
      <c r="M23" s="78" t="n">
        <v>-0.957614973043462</v>
      </c>
      <c r="N23" s="76" t="n">
        <v>0</v>
      </c>
      <c r="O23" s="77" t="n">
        <v>0.542368126808059</v>
      </c>
      <c r="P23" s="77" t="n">
        <v>0</v>
      </c>
      <c r="Q23" s="78" t="n">
        <v>0.542368126808059</v>
      </c>
      <c r="R23" s="79" t="n">
        <v>0.482167013686621</v>
      </c>
      <c r="S23" s="79" t="n">
        <v>2.55277002949271</v>
      </c>
      <c r="T23" s="79" t="n">
        <v>0.482167013686621</v>
      </c>
      <c r="U23" s="79" t="n">
        <v>2.55277002949271</v>
      </c>
    </row>
    <row r="24" customFormat="false" ht="15" hidden="false" customHeight="false" outlineLevel="0" collapsed="false">
      <c r="A24" s="72" t="s">
        <v>94</v>
      </c>
      <c r="B24" s="73" t="n">
        <v>0.1154925499</v>
      </c>
      <c r="C24" s="73" t="n">
        <v>0.0105098220409</v>
      </c>
      <c r="D24" s="73"/>
      <c r="E24" s="19" t="n">
        <v>0.1154925499</v>
      </c>
      <c r="F24" s="74" t="n">
        <v>188.6498913</v>
      </c>
      <c r="G24" s="74" t="n">
        <v>3772.997826</v>
      </c>
      <c r="H24" s="74" t="n">
        <v>56.693</v>
      </c>
      <c r="I24" s="75" t="n">
        <v>1133.86</v>
      </c>
      <c r="J24" s="76" t="n">
        <v>-0.000987156563043056</v>
      </c>
      <c r="K24" s="77" t="n">
        <v>-0.00650834146636366</v>
      </c>
      <c r="L24" s="77" t="n">
        <v>-0.000987156563043056</v>
      </c>
      <c r="M24" s="78" t="n">
        <v>-0.00650834146636366</v>
      </c>
      <c r="N24" s="76" t="n">
        <v>0.112878054581642</v>
      </c>
      <c r="O24" s="77" t="n">
        <v>0.744207100251172</v>
      </c>
      <c r="P24" s="77" t="n">
        <v>0.112878054581642</v>
      </c>
      <c r="Q24" s="78" t="n">
        <v>0.744207100251172</v>
      </c>
      <c r="R24" s="79" t="n">
        <v>0.993214531928789</v>
      </c>
      <c r="S24" s="79" t="n">
        <v>4.57030839507441</v>
      </c>
      <c r="T24" s="79" t="n">
        <v>0.993214531928789</v>
      </c>
      <c r="U24" s="79" t="n">
        <v>4.57030839507441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4</v>
      </c>
      <c r="B28" s="73" t="n">
        <v>0.1154925499</v>
      </c>
      <c r="C28" s="73" t="n">
        <v>0.0105098220409</v>
      </c>
      <c r="D28" s="73"/>
      <c r="E28" s="19" t="n">
        <v>0.1154925499</v>
      </c>
      <c r="F28" s="74" t="n">
        <v>188.6498913</v>
      </c>
      <c r="G28" s="74" t="n">
        <v>3772.997826</v>
      </c>
      <c r="H28" s="74" t="n">
        <v>56.693</v>
      </c>
      <c r="I28" s="75" t="n">
        <v>1133.86</v>
      </c>
      <c r="J28" s="76" t="n">
        <v>-0.000987156563043056</v>
      </c>
      <c r="K28" s="77" t="n">
        <v>-0.00650834146636366</v>
      </c>
      <c r="L28" s="77" t="n">
        <v>-0.000987156563043056</v>
      </c>
      <c r="M28" s="78" t="n">
        <v>-0.00650834146636366</v>
      </c>
      <c r="N28" s="76" t="n">
        <v>0.112878054581642</v>
      </c>
      <c r="O28" s="77" t="n">
        <v>0.744207100251172</v>
      </c>
      <c r="P28" s="77" t="n">
        <v>0.112878054581642</v>
      </c>
      <c r="Q28" s="78" t="n">
        <v>0.744207100251172</v>
      </c>
      <c r="R28" s="79" t="n">
        <v>0.993214531928789</v>
      </c>
      <c r="S28" s="79" t="n">
        <v>4.57030839507441</v>
      </c>
      <c r="T28" s="79" t="n">
        <v>0.993214531928789</v>
      </c>
      <c r="U28" s="79" t="n">
        <v>4.5703083950744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4</v>
      </c>
      <c r="B33" s="73" t="n">
        <v>0.1421446768</v>
      </c>
      <c r="C33" s="73" t="n">
        <v>0.0129351655888</v>
      </c>
      <c r="D33" s="73"/>
      <c r="E33" s="19" t="n">
        <v>0.1421446768</v>
      </c>
      <c r="F33" s="74" t="n">
        <v>232.1844816</v>
      </c>
      <c r="G33" s="74" t="n">
        <v>4643.689632</v>
      </c>
      <c r="H33" s="74" t="n">
        <v>69.776</v>
      </c>
      <c r="I33" s="75" t="n">
        <v>1395.52</v>
      </c>
      <c r="J33" s="76" t="n">
        <v>-0.00165613725849543</v>
      </c>
      <c r="K33" s="77" t="n">
        <v>-0.0110754224535068</v>
      </c>
      <c r="L33" s="77" t="n">
        <v>-0.00165613725849543</v>
      </c>
      <c r="M33" s="78" t="n">
        <v>-0.0110754224535068</v>
      </c>
      <c r="N33" s="76" t="n">
        <v>0.11113484599925</v>
      </c>
      <c r="O33" s="77" t="n">
        <v>0.743214587096083</v>
      </c>
      <c r="P33" s="77" t="n">
        <v>0.11113484599925</v>
      </c>
      <c r="Q33" s="78" t="n">
        <v>0.743214587096083</v>
      </c>
      <c r="R33" s="79" t="n">
        <v>0.988507704751957</v>
      </c>
      <c r="S33" s="79" t="n">
        <v>4.54864977946932</v>
      </c>
      <c r="T33" s="79" t="n">
        <v>0.988507704751957</v>
      </c>
      <c r="U33" s="79" t="n">
        <v>4.5486497794693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49777072498208</v>
      </c>
      <c r="L41" s="77" t="n">
        <v>0</v>
      </c>
      <c r="M41" s="78" t="n">
        <v>-0.649777072498208</v>
      </c>
      <c r="N41" s="76" t="n">
        <v>0</v>
      </c>
      <c r="O41" s="77" t="n">
        <v>0.401440721980966</v>
      </c>
      <c r="P41" s="77" t="n">
        <v>0</v>
      </c>
      <c r="Q41" s="78" t="n">
        <v>0.401440721980966</v>
      </c>
      <c r="R41" s="79" t="n">
        <v>0.62426421262529</v>
      </c>
      <c r="S41" s="79" t="n">
        <v>1.59198377178122</v>
      </c>
      <c r="T41" s="79" t="n">
        <v>0.62426421262529</v>
      </c>
      <c r="U41" s="79" t="n">
        <v>1.5919837717812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4</v>
      </c>
      <c r="B45" s="73" t="n">
        <v>0.06663031725</v>
      </c>
      <c r="C45" s="73" t="n">
        <v>0.00606335886975</v>
      </c>
      <c r="D45" s="73"/>
      <c r="E45" s="19" t="n">
        <v>0.06663031725</v>
      </c>
      <c r="F45" s="74" t="n">
        <v>108.83647575</v>
      </c>
      <c r="G45" s="74" t="n">
        <v>2176.729515</v>
      </c>
      <c r="H45" s="74" t="n">
        <v>32.7075</v>
      </c>
      <c r="I45" s="75" t="n">
        <v>654.15</v>
      </c>
      <c r="J45" s="76" t="n">
        <v>-0.000987156563043025</v>
      </c>
      <c r="K45" s="77" t="n">
        <v>-0.00650834146636363</v>
      </c>
      <c r="L45" s="77" t="n">
        <v>-0.000987156563043025</v>
      </c>
      <c r="M45" s="78" t="n">
        <v>-0.00650834146636363</v>
      </c>
      <c r="N45" s="76" t="n">
        <v>0.112878054581642</v>
      </c>
      <c r="O45" s="77" t="n">
        <v>0.744207100251172</v>
      </c>
      <c r="P45" s="77" t="n">
        <v>0.112878054581642</v>
      </c>
      <c r="Q45" s="78" t="n">
        <v>0.744207100251172</v>
      </c>
      <c r="R45" s="79" t="n">
        <v>0.993214531928789</v>
      </c>
      <c r="S45" s="79" t="n">
        <v>4.57030839507441</v>
      </c>
      <c r="T45" s="79" t="n">
        <v>0.993214531928789</v>
      </c>
      <c r="U45" s="79" t="n">
        <v>4.57030839507441</v>
      </c>
    </row>
    <row r="46" customFormat="false" ht="15" hidden="false" customHeight="false" outlineLevel="0" collapsed="false">
      <c r="A46" s="72" t="s">
        <v>96</v>
      </c>
      <c r="B46" s="73" t="n">
        <v>0.06182652</v>
      </c>
      <c r="C46" s="73" t="n">
        <v>0.00562621332</v>
      </c>
      <c r="D46" s="73"/>
      <c r="E46" s="19" t="n">
        <v>0.06182652</v>
      </c>
      <c r="F46" s="74" t="n">
        <v>138.13812375</v>
      </c>
      <c r="G46" s="74" t="n">
        <v>2762.762475</v>
      </c>
      <c r="H46" s="74" t="n">
        <v>12.015</v>
      </c>
      <c r="I46" s="75" t="n">
        <v>240.3</v>
      </c>
      <c r="J46" s="76" t="n">
        <v>-0.0477045726665356</v>
      </c>
      <c r="K46" s="77" t="n">
        <v>-0.334926806499561</v>
      </c>
      <c r="L46" s="77" t="n">
        <v>-0.0477045726665356</v>
      </c>
      <c r="M46" s="78" t="n">
        <v>-0.334926806499561</v>
      </c>
      <c r="N46" s="76" t="n">
        <v>0.112634988644609</v>
      </c>
      <c r="O46" s="77" t="n">
        <v>0.790793731882996</v>
      </c>
      <c r="P46" s="77" t="n">
        <v>0.112634988644609</v>
      </c>
      <c r="Q46" s="78" t="n">
        <v>0.790793731882996</v>
      </c>
      <c r="R46" s="79" t="n">
        <v>0.73987828650369</v>
      </c>
      <c r="S46" s="79" t="n">
        <v>5.88576353637339</v>
      </c>
      <c r="T46" s="79" t="n">
        <v>0.73987828650369</v>
      </c>
      <c r="U46" s="79" t="n">
        <v>5.88576353637339</v>
      </c>
    </row>
    <row r="47" customFormat="false" ht="15" hidden="false" customHeight="false" outlineLevel="0" collapsed="false">
      <c r="A47" s="72" t="s">
        <v>95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49777072498208</v>
      </c>
      <c r="L47" s="77" t="n">
        <v>0</v>
      </c>
      <c r="M47" s="78" t="n">
        <v>-0.649777072498208</v>
      </c>
      <c r="N47" s="76" t="n">
        <v>0</v>
      </c>
      <c r="O47" s="77" t="n">
        <v>0.401440721980966</v>
      </c>
      <c r="P47" s="77" t="n">
        <v>0</v>
      </c>
      <c r="Q47" s="78" t="n">
        <v>0.401440721980966</v>
      </c>
      <c r="R47" s="79" t="n">
        <v>0.62426421262529</v>
      </c>
      <c r="S47" s="79" t="n">
        <v>1.59198377178122</v>
      </c>
      <c r="T47" s="79" t="n">
        <v>0.62426421262529</v>
      </c>
      <c r="U47" s="79" t="n">
        <v>1.59198377178122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645.624</v>
      </c>
      <c r="I57" s="75" t="n">
        <v>9038.736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5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49777072498208</v>
      </c>
      <c r="L73" s="77" t="n">
        <v>0</v>
      </c>
      <c r="M73" s="78" t="n">
        <v>-0.649777072498208</v>
      </c>
      <c r="N73" s="76" t="n">
        <v>0</v>
      </c>
      <c r="O73" s="77" t="n">
        <v>0.401440721980966</v>
      </c>
      <c r="P73" s="77" t="n">
        <v>0</v>
      </c>
      <c r="Q73" s="78" t="n">
        <v>0.401440721980966</v>
      </c>
      <c r="R73" s="79" t="n">
        <v>0.62426421262529</v>
      </c>
      <c r="S73" s="79" t="n">
        <v>1.59198377178122</v>
      </c>
      <c r="T73" s="79" t="n">
        <v>0.62426421262529</v>
      </c>
      <c r="U73" s="79" t="n">
        <v>1.5919837717812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49777072498208</v>
      </c>
      <c r="L81" s="77" t="n">
        <v>0</v>
      </c>
      <c r="M81" s="78" t="n">
        <v>-0.649777072498208</v>
      </c>
      <c r="N81" s="76" t="n">
        <v>0</v>
      </c>
      <c r="O81" s="77" t="n">
        <v>0.401440721980966</v>
      </c>
      <c r="P81" s="77" t="n">
        <v>0</v>
      </c>
      <c r="Q81" s="78" t="n">
        <v>0.401440721980966</v>
      </c>
      <c r="R81" s="79" t="n">
        <v>0.62426421262529</v>
      </c>
      <c r="S81" s="79" t="n">
        <v>1.59198377178122</v>
      </c>
      <c r="T81" s="79" t="n">
        <v>0.62426421262529</v>
      </c>
      <c r="U81" s="79" t="n">
        <v>1.59198377178122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49777072498208</v>
      </c>
      <c r="L82" s="77" t="n">
        <v>0</v>
      </c>
      <c r="M82" s="78" t="n">
        <v>-0.649777072498208</v>
      </c>
      <c r="N82" s="76" t="n">
        <v>0</v>
      </c>
      <c r="O82" s="77" t="n">
        <v>0.401440721980966</v>
      </c>
      <c r="P82" s="77" t="n">
        <v>0</v>
      </c>
      <c r="Q82" s="78" t="n">
        <v>0.401440721980966</v>
      </c>
      <c r="R82" s="79" t="n">
        <v>0.62426421262529</v>
      </c>
      <c r="S82" s="79" t="n">
        <v>1.59198377178122</v>
      </c>
      <c r="T82" s="79" t="n">
        <v>0.62426421262529</v>
      </c>
      <c r="U82" s="79" t="n">
        <v>1.5919837717812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49777072498208</v>
      </c>
      <c r="L85" s="77" t="n">
        <v>0</v>
      </c>
      <c r="M85" s="78" t="n">
        <v>-0.649777072498208</v>
      </c>
      <c r="N85" s="76" t="n">
        <v>0</v>
      </c>
      <c r="O85" s="77" t="n">
        <v>0.401440721980966</v>
      </c>
      <c r="P85" s="77" t="n">
        <v>0</v>
      </c>
      <c r="Q85" s="78" t="n">
        <v>0.401440721980966</v>
      </c>
      <c r="R85" s="79" t="n">
        <v>0.62426421262529</v>
      </c>
      <c r="S85" s="79" t="n">
        <v>1.59198377178122</v>
      </c>
      <c r="T85" s="79" t="n">
        <v>0.62426421262529</v>
      </c>
      <c r="U85" s="79" t="n">
        <v>1.5919837717812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5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49777072498208</v>
      </c>
      <c r="L95" s="77" t="n">
        <v>0</v>
      </c>
      <c r="M95" s="78" t="n">
        <v>-0.649777072498208</v>
      </c>
      <c r="N95" s="76" t="n">
        <v>0</v>
      </c>
      <c r="O95" s="77" t="n">
        <v>0.401440721980966</v>
      </c>
      <c r="P95" s="77" t="n">
        <v>0</v>
      </c>
      <c r="Q95" s="78" t="n">
        <v>0.401440721980966</v>
      </c>
      <c r="R95" s="79" t="n">
        <v>0.62426421262529</v>
      </c>
      <c r="S95" s="79" t="n">
        <v>1.59198377178122</v>
      </c>
      <c r="T95" s="79" t="n">
        <v>0.62426421262529</v>
      </c>
      <c r="U95" s="79" t="n">
        <v>1.5919837717812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4</v>
      </c>
      <c r="B134" s="73" t="n">
        <v>0.0355361692</v>
      </c>
      <c r="C134" s="73" t="n">
        <v>0.0032337913972</v>
      </c>
      <c r="D134" s="73"/>
      <c r="E134" s="19" t="n">
        <v>0.0355361692</v>
      </c>
      <c r="F134" s="74" t="n">
        <v>58.0461204</v>
      </c>
      <c r="G134" s="74" t="n">
        <v>1160.922408</v>
      </c>
      <c r="H134" s="74" t="n">
        <v>17.444</v>
      </c>
      <c r="I134" s="75" t="n">
        <v>348.88</v>
      </c>
      <c r="J134" s="76" t="n">
        <v>-0.000987156563043047</v>
      </c>
      <c r="K134" s="77" t="n">
        <v>-0.00650834146636399</v>
      </c>
      <c r="L134" s="77" t="n">
        <v>-0.000987156563043047</v>
      </c>
      <c r="M134" s="78" t="n">
        <v>-0.00650834146636399</v>
      </c>
      <c r="N134" s="76" t="n">
        <v>0.112878054581642</v>
      </c>
      <c r="O134" s="77" t="n">
        <v>0.744207100251172</v>
      </c>
      <c r="P134" s="77" t="n">
        <v>0.112878054581642</v>
      </c>
      <c r="Q134" s="78" t="n">
        <v>0.744207100251172</v>
      </c>
      <c r="R134" s="79" t="n">
        <v>0.993214531928789</v>
      </c>
      <c r="S134" s="79" t="n">
        <v>4.57030839507441</v>
      </c>
      <c r="T134" s="79" t="n">
        <v>0.993214531928789</v>
      </c>
      <c r="U134" s="79" t="n">
        <v>4.57030839507441</v>
      </c>
    </row>
    <row r="135" customFormat="false" ht="15" hidden="false" customHeight="false" outlineLevel="0" collapsed="false">
      <c r="A135" s="72" t="s">
        <v>94</v>
      </c>
      <c r="B135" s="73" t="n">
        <v>0.12259978374</v>
      </c>
      <c r="C135" s="73" t="n">
        <v>0.01115658032034</v>
      </c>
      <c r="D135" s="73"/>
      <c r="E135" s="19" t="n">
        <v>0.12259978374</v>
      </c>
      <c r="F135" s="74" t="n">
        <v>200.25911538</v>
      </c>
      <c r="G135" s="74" t="n">
        <v>4005.1823076</v>
      </c>
      <c r="H135" s="74" t="n">
        <v>60.1818</v>
      </c>
      <c r="I135" s="75" t="n">
        <v>1203.636</v>
      </c>
      <c r="J135" s="76" t="n">
        <v>-0.0016561372584954</v>
      </c>
      <c r="K135" s="77" t="n">
        <v>-0.0110754224535068</v>
      </c>
      <c r="L135" s="77" t="n">
        <v>-0.0016561372584954</v>
      </c>
      <c r="M135" s="78" t="n">
        <v>-0.0110754224535068</v>
      </c>
      <c r="N135" s="76" t="n">
        <v>0.11113484599925</v>
      </c>
      <c r="O135" s="77" t="n">
        <v>0.743214587096083</v>
      </c>
      <c r="P135" s="77" t="n">
        <v>0.11113484599925</v>
      </c>
      <c r="Q135" s="78" t="n">
        <v>0.743214587096083</v>
      </c>
      <c r="R135" s="79" t="n">
        <v>0.988507704751957</v>
      </c>
      <c r="S135" s="79" t="n">
        <v>4.54864977946932</v>
      </c>
      <c r="T135" s="79" t="n">
        <v>0.988507704751957</v>
      </c>
      <c r="U135" s="79" t="n">
        <v>4.5486497794693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5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49777072498208</v>
      </c>
      <c r="L152" s="77" t="n">
        <v>0</v>
      </c>
      <c r="M152" s="78" t="n">
        <v>-0.649777072498208</v>
      </c>
      <c r="N152" s="76" t="n">
        <v>0</v>
      </c>
      <c r="O152" s="77" t="n">
        <v>0.401440721980966</v>
      </c>
      <c r="P152" s="77" t="n">
        <v>0</v>
      </c>
      <c r="Q152" s="78" t="n">
        <v>0.401440721980966</v>
      </c>
      <c r="R152" s="79" t="n">
        <v>0.62426421262529</v>
      </c>
      <c r="S152" s="79" t="n">
        <v>1.59198377178122</v>
      </c>
      <c r="T152" s="79" t="n">
        <v>0.62426421262529</v>
      </c>
      <c r="U152" s="79" t="n">
        <v>1.5919837717812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4</v>
      </c>
      <c r="B165" s="73" t="n">
        <v>0.1421446768</v>
      </c>
      <c r="C165" s="73" t="n">
        <v>0.0129351655888</v>
      </c>
      <c r="D165" s="73"/>
      <c r="E165" s="19" t="n">
        <v>0.1421446768</v>
      </c>
      <c r="F165" s="74" t="n">
        <v>232.1844816</v>
      </c>
      <c r="G165" s="74" t="n">
        <v>4643.689632</v>
      </c>
      <c r="H165" s="74" t="n">
        <v>69.776</v>
      </c>
      <c r="I165" s="75" t="n">
        <v>1395.52</v>
      </c>
      <c r="J165" s="76" t="n">
        <v>-0.000479917566577629</v>
      </c>
      <c r="K165" s="77" t="n">
        <v>-0.00313112081228358</v>
      </c>
      <c r="L165" s="77" t="n">
        <v>-0.000479917566577629</v>
      </c>
      <c r="M165" s="78" t="n">
        <v>-0.00313112081228358</v>
      </c>
      <c r="N165" s="76" t="n">
        <v>0.114179653173914</v>
      </c>
      <c r="O165" s="77" t="n">
        <v>0.744941034231377</v>
      </c>
      <c r="P165" s="77" t="n">
        <v>0.114179653173914</v>
      </c>
      <c r="Q165" s="78" t="n">
        <v>0.744941034231377</v>
      </c>
      <c r="R165" s="79" t="n">
        <v>0.996724020577505</v>
      </c>
      <c r="S165" s="79" t="n">
        <v>4.58645741919561</v>
      </c>
      <c r="T165" s="79" t="n">
        <v>0.996724020577505</v>
      </c>
      <c r="U165" s="79" t="n">
        <v>4.58645741919561</v>
      </c>
    </row>
    <row r="166" customFormat="false" ht="15" hidden="false" customHeight="false" outlineLevel="0" collapsed="false">
      <c r="A166" s="72" t="s">
        <v>94</v>
      </c>
      <c r="B166" s="73" t="n">
        <v>0.1421446768</v>
      </c>
      <c r="C166" s="73" t="n">
        <v>0.0129351655888</v>
      </c>
      <c r="D166" s="73"/>
      <c r="E166" s="19" t="n">
        <v>0.1421446768</v>
      </c>
      <c r="F166" s="74" t="n">
        <v>232.1844816</v>
      </c>
      <c r="G166" s="74" t="n">
        <v>4643.689632</v>
      </c>
      <c r="H166" s="74" t="n">
        <v>69.776</v>
      </c>
      <c r="I166" s="75" t="n">
        <v>1395.52</v>
      </c>
      <c r="J166" s="76" t="n">
        <v>-0.00165613725849543</v>
      </c>
      <c r="K166" s="77" t="n">
        <v>-0.0110754224535068</v>
      </c>
      <c r="L166" s="77" t="n">
        <v>-0.00165613725849543</v>
      </c>
      <c r="M166" s="78" t="n">
        <v>-0.0110754224535068</v>
      </c>
      <c r="N166" s="76" t="n">
        <v>0.11113484599925</v>
      </c>
      <c r="O166" s="77" t="n">
        <v>0.743214587096083</v>
      </c>
      <c r="P166" s="77" t="n">
        <v>0.11113484599925</v>
      </c>
      <c r="Q166" s="78" t="n">
        <v>0.743214587096083</v>
      </c>
      <c r="R166" s="79" t="n">
        <v>0.988507704751957</v>
      </c>
      <c r="S166" s="79" t="n">
        <v>4.54864977946932</v>
      </c>
      <c r="T166" s="79" t="n">
        <v>0.988507704751957</v>
      </c>
      <c r="U166" s="79" t="n">
        <v>4.54864977946932</v>
      </c>
    </row>
    <row r="167" customFormat="false" ht="15" hidden="false" customHeight="false" outlineLevel="0" collapsed="false">
      <c r="A167" s="72" t="s">
        <v>96</v>
      </c>
      <c r="B167" s="73" t="n">
        <v>0.1805334384</v>
      </c>
      <c r="C167" s="73" t="n">
        <v>0.0164285428944</v>
      </c>
      <c r="D167" s="73"/>
      <c r="E167" s="19" t="n">
        <v>0.1805334384</v>
      </c>
      <c r="F167" s="74" t="n">
        <v>403.36332135</v>
      </c>
      <c r="G167" s="74" t="n">
        <v>8067.266427</v>
      </c>
      <c r="H167" s="74" t="n">
        <v>35.0838</v>
      </c>
      <c r="I167" s="75" t="n">
        <v>701.676</v>
      </c>
      <c r="J167" s="76" t="n">
        <v>-0.0484270004842707</v>
      </c>
      <c r="K167" s="77" t="n">
        <v>-0.343780206739792</v>
      </c>
      <c r="L167" s="77" t="n">
        <v>-0.0484270004842707</v>
      </c>
      <c r="M167" s="78" t="n">
        <v>-0.343780206739792</v>
      </c>
      <c r="N167" s="76" t="n">
        <v>0.111239308896038</v>
      </c>
      <c r="O167" s="77" t="n">
        <v>0.789680802598801</v>
      </c>
      <c r="P167" s="77" t="n">
        <v>0.111239308896038</v>
      </c>
      <c r="Q167" s="78" t="n">
        <v>0.789680802598801</v>
      </c>
      <c r="R167" s="79" t="n">
        <v>0.734825614783623</v>
      </c>
      <c r="S167" s="79" t="n">
        <v>5.84556931589996</v>
      </c>
      <c r="T167" s="79" t="n">
        <v>0.734825614783623</v>
      </c>
      <c r="U167" s="79" t="n">
        <v>5.84556931589996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6</v>
      </c>
      <c r="B177" s="73" t="n">
        <v>0.15959485696</v>
      </c>
      <c r="C177" s="73" t="n">
        <v>0.01452313198336</v>
      </c>
      <c r="D177" s="73"/>
      <c r="E177" s="19" t="n">
        <v>0.15959485696</v>
      </c>
      <c r="F177" s="74" t="n">
        <v>356.58054344</v>
      </c>
      <c r="G177" s="74" t="n">
        <v>7131.6108688</v>
      </c>
      <c r="H177" s="74" t="n">
        <v>31.01472</v>
      </c>
      <c r="I177" s="75" t="n">
        <v>620.2944</v>
      </c>
      <c r="J177" s="76" t="n">
        <v>-0.0483932076872524</v>
      </c>
      <c r="K177" s="77" t="n">
        <v>-0.343360430439733</v>
      </c>
      <c r="L177" s="77" t="n">
        <v>-0.0483932076872524</v>
      </c>
      <c r="M177" s="78" t="n">
        <v>-0.343360430439733</v>
      </c>
      <c r="N177" s="76" t="n">
        <v>0.111305023349919</v>
      </c>
      <c r="O177" s="77" t="n">
        <v>0.78973357117635</v>
      </c>
      <c r="P177" s="77" t="n">
        <v>0.111305023349919</v>
      </c>
      <c r="Q177" s="78" t="n">
        <v>0.78973357117635</v>
      </c>
      <c r="R177" s="79" t="n">
        <v>0.735063623876371</v>
      </c>
      <c r="S177" s="79" t="n">
        <v>5.84746268845187</v>
      </c>
      <c r="T177" s="79" t="n">
        <v>0.735063623876371</v>
      </c>
      <c r="U177" s="79" t="n">
        <v>5.84746268845187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49777072498208</v>
      </c>
      <c r="L178" s="77" t="n">
        <v>0</v>
      </c>
      <c r="M178" s="78" t="n">
        <v>-0.649777072498208</v>
      </c>
      <c r="N178" s="76" t="n">
        <v>0</v>
      </c>
      <c r="O178" s="77" t="n">
        <v>0.401440721980966</v>
      </c>
      <c r="P178" s="77" t="n">
        <v>0</v>
      </c>
      <c r="Q178" s="78" t="n">
        <v>0.401440721980966</v>
      </c>
      <c r="R178" s="79" t="n">
        <v>0.62426421262529</v>
      </c>
      <c r="S178" s="79" t="n">
        <v>1.59198377178122</v>
      </c>
      <c r="T178" s="79" t="n">
        <v>0.62426421262529</v>
      </c>
      <c r="U178" s="79" t="n">
        <v>1.59198377178122</v>
      </c>
    </row>
    <row r="179" customFormat="false" ht="15" hidden="false" customHeight="false" outlineLevel="0" collapsed="false">
      <c r="A179" s="72" t="s">
        <v>94</v>
      </c>
      <c r="B179" s="73" t="n">
        <v>0.120556454011</v>
      </c>
      <c r="C179" s="73" t="n">
        <v>0.010970637315001</v>
      </c>
      <c r="D179" s="73"/>
      <c r="E179" s="19" t="n">
        <v>0.120556454011</v>
      </c>
      <c r="F179" s="74" t="n">
        <v>196.921463457</v>
      </c>
      <c r="G179" s="74" t="n">
        <v>3938.42926914</v>
      </c>
      <c r="H179" s="74" t="n">
        <v>59.17877</v>
      </c>
      <c r="I179" s="75" t="n">
        <v>1183.5754</v>
      </c>
      <c r="J179" s="76" t="n">
        <v>-9.45617965239627E-005</v>
      </c>
      <c r="K179" s="77" t="n">
        <v>-0.000612159255482489</v>
      </c>
      <c r="L179" s="77" t="n">
        <v>-9.45617965239627E-005</v>
      </c>
      <c r="M179" s="78" t="n">
        <v>-0.000612159255482489</v>
      </c>
      <c r="N179" s="76" t="n">
        <v>0.115157496521496</v>
      </c>
      <c r="O179" s="77" t="n">
        <v>0.745488452262572</v>
      </c>
      <c r="P179" s="77" t="n">
        <v>0.115157496521496</v>
      </c>
      <c r="Q179" s="78" t="n">
        <v>0.745488452262572</v>
      </c>
      <c r="R179" s="79" t="n">
        <v>0.999357827277633</v>
      </c>
      <c r="S179" s="79" t="n">
        <v>4.59857696485834</v>
      </c>
      <c r="T179" s="79" t="n">
        <v>0.999357827277633</v>
      </c>
      <c r="U179" s="79" t="n">
        <v>4.5985769648583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9.82777872</v>
      </c>
      <c r="I184" s="75" t="n">
        <v>127.76112336</v>
      </c>
      <c r="J184" s="76" t="n">
        <v>0</v>
      </c>
      <c r="K184" s="77" t="n">
        <v>-0.957614973043462</v>
      </c>
      <c r="L184" s="77" t="n">
        <v>0</v>
      </c>
      <c r="M184" s="78" t="n">
        <v>-0.957614973043462</v>
      </c>
      <c r="N184" s="76" t="n">
        <v>0</v>
      </c>
      <c r="O184" s="77" t="n">
        <v>0.542368126808059</v>
      </c>
      <c r="P184" s="77" t="n">
        <v>0</v>
      </c>
      <c r="Q184" s="78" t="n">
        <v>0.542368126808059</v>
      </c>
      <c r="R184" s="79" t="n">
        <v>0.482167013686621</v>
      </c>
      <c r="S184" s="79" t="n">
        <v>2.55277002949271</v>
      </c>
      <c r="T184" s="79" t="n">
        <v>0.482167013686621</v>
      </c>
      <c r="U184" s="79" t="n">
        <v>2.5527700294927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4</v>
      </c>
      <c r="B189" s="73" t="n">
        <v>0.085997529464</v>
      </c>
      <c r="C189" s="73" t="n">
        <v>0.007825775181224</v>
      </c>
      <c r="D189" s="73"/>
      <c r="E189" s="19" t="n">
        <v>0.085997529464</v>
      </c>
      <c r="F189" s="74" t="n">
        <v>140.471611368</v>
      </c>
      <c r="G189" s="74" t="n">
        <v>2809.43222736</v>
      </c>
      <c r="H189" s="74" t="n">
        <v>42.21448</v>
      </c>
      <c r="I189" s="75" t="n">
        <v>844.2896</v>
      </c>
      <c r="J189" s="76" t="n">
        <v>-0.00165613725849541</v>
      </c>
      <c r="K189" s="77" t="n">
        <v>-0.0110754224535065</v>
      </c>
      <c r="L189" s="77" t="n">
        <v>-0.00165613725849541</v>
      </c>
      <c r="M189" s="78" t="n">
        <v>-0.0110754224535065</v>
      </c>
      <c r="N189" s="76" t="n">
        <v>0.11113484599925</v>
      </c>
      <c r="O189" s="77" t="n">
        <v>0.743214587096083</v>
      </c>
      <c r="P189" s="77" t="n">
        <v>0.11113484599925</v>
      </c>
      <c r="Q189" s="78" t="n">
        <v>0.743214587096083</v>
      </c>
      <c r="R189" s="79" t="n">
        <v>0.988507704751957</v>
      </c>
      <c r="S189" s="79" t="n">
        <v>4.54864977946931</v>
      </c>
      <c r="T189" s="79" t="n">
        <v>0.988507704751957</v>
      </c>
      <c r="U189" s="79" t="n">
        <v>4.548649779469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4</v>
      </c>
      <c r="B194" s="73" t="n">
        <v>0.0710723384</v>
      </c>
      <c r="C194" s="73" t="n">
        <v>0.0064675827944</v>
      </c>
      <c r="D194" s="73"/>
      <c r="E194" s="19" t="n">
        <v>0.0710723384</v>
      </c>
      <c r="F194" s="74" t="n">
        <v>116.0922408</v>
      </c>
      <c r="G194" s="74" t="n">
        <v>2321.844816</v>
      </c>
      <c r="H194" s="74" t="n">
        <v>34.888</v>
      </c>
      <c r="I194" s="75" t="n">
        <v>697.76</v>
      </c>
      <c r="J194" s="76" t="n">
        <v>9.56399743508526E-005</v>
      </c>
      <c r="K194" s="77" t="n">
        <v>0.00061679381602674</v>
      </c>
      <c r="L194" s="77" t="n">
        <v>9.56399743508526E-005</v>
      </c>
      <c r="M194" s="78" t="n">
        <v>0.00061679381602674</v>
      </c>
      <c r="N194" s="76" t="n">
        <v>0.115636761627326</v>
      </c>
      <c r="O194" s="77" t="n">
        <v>0.745755527029561</v>
      </c>
      <c r="P194" s="77" t="n">
        <v>0.115636761627326</v>
      </c>
      <c r="Q194" s="78" t="n">
        <v>0.745755527029561</v>
      </c>
      <c r="R194" s="79" t="n">
        <v>1.00064786974847</v>
      </c>
      <c r="S194" s="79" t="n">
        <v>4.60451313649592</v>
      </c>
      <c r="T194" s="79" t="n">
        <v>1.00064786974847</v>
      </c>
      <c r="U194" s="79" t="n">
        <v>4.6045131364959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49777072498208</v>
      </c>
      <c r="L207" s="77" t="n">
        <v>0</v>
      </c>
      <c r="M207" s="78" t="n">
        <v>-0.649777072498208</v>
      </c>
      <c r="N207" s="76" t="n">
        <v>0</v>
      </c>
      <c r="O207" s="77" t="n">
        <v>0.401440721980966</v>
      </c>
      <c r="P207" s="77" t="n">
        <v>0</v>
      </c>
      <c r="Q207" s="78" t="n">
        <v>0.401440721980966</v>
      </c>
      <c r="R207" s="79" t="n">
        <v>0.62426421262529</v>
      </c>
      <c r="S207" s="79" t="n">
        <v>1.59198377178122</v>
      </c>
      <c r="T207" s="79" t="n">
        <v>0.62426421262529</v>
      </c>
      <c r="U207" s="79" t="n">
        <v>1.5919837717812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9.82777872</v>
      </c>
      <c r="I215" s="75" t="n">
        <v>127.76112336</v>
      </c>
      <c r="J215" s="76" t="n">
        <v>0</v>
      </c>
      <c r="K215" s="77" t="n">
        <v>-0.957614973043462</v>
      </c>
      <c r="L215" s="77" t="n">
        <v>0</v>
      </c>
      <c r="M215" s="78" t="n">
        <v>-0.957614973043462</v>
      </c>
      <c r="N215" s="76" t="n">
        <v>0</v>
      </c>
      <c r="O215" s="77" t="n">
        <v>0.542368126808059</v>
      </c>
      <c r="P215" s="77" t="n">
        <v>0</v>
      </c>
      <c r="Q215" s="78" t="n">
        <v>0.542368126808059</v>
      </c>
      <c r="R215" s="79" t="n">
        <v>0.482167013686621</v>
      </c>
      <c r="S215" s="79" t="n">
        <v>2.55277002949271</v>
      </c>
      <c r="T215" s="79" t="n">
        <v>0.482167013686621</v>
      </c>
      <c r="U215" s="79" t="n">
        <v>2.55277002949271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4</v>
      </c>
      <c r="B234" s="73" t="n">
        <v>0.1687968037</v>
      </c>
      <c r="C234" s="73" t="n">
        <v>0.0153605091367</v>
      </c>
      <c r="D234" s="73"/>
      <c r="E234" s="19" t="n">
        <v>0.1687968037</v>
      </c>
      <c r="F234" s="74" t="n">
        <v>275.7190719</v>
      </c>
      <c r="G234" s="74" t="n">
        <v>5514.381438</v>
      </c>
      <c r="H234" s="74" t="n">
        <v>82.859</v>
      </c>
      <c r="I234" s="75" t="n">
        <v>1657.18</v>
      </c>
      <c r="J234" s="76" t="n">
        <v>-0.000987156563043053</v>
      </c>
      <c r="K234" s="77" t="n">
        <v>-0.0065083414663639</v>
      </c>
      <c r="L234" s="77" t="n">
        <v>-0.000987156563043053</v>
      </c>
      <c r="M234" s="78" t="n">
        <v>-0.0065083414663639</v>
      </c>
      <c r="N234" s="76" t="n">
        <v>0.112878054581642</v>
      </c>
      <c r="O234" s="77" t="n">
        <v>0.744207100251172</v>
      </c>
      <c r="P234" s="77" t="n">
        <v>0.112878054581642</v>
      </c>
      <c r="Q234" s="78" t="n">
        <v>0.744207100251172</v>
      </c>
      <c r="R234" s="79" t="n">
        <v>0.993214531928789</v>
      </c>
      <c r="S234" s="79" t="n">
        <v>4.57030839507441</v>
      </c>
      <c r="T234" s="79" t="n">
        <v>0.993214531928789</v>
      </c>
      <c r="U234" s="79" t="n">
        <v>4.57030839507441</v>
      </c>
    </row>
    <row r="235" customFormat="false" ht="15" hidden="false" customHeight="false" outlineLevel="0" collapsed="false">
      <c r="A235" s="72" t="s">
        <v>96</v>
      </c>
      <c r="B235" s="73" t="n">
        <v>0.1459105872</v>
      </c>
      <c r="C235" s="73" t="n">
        <v>0.0132778634352</v>
      </c>
      <c r="D235" s="73"/>
      <c r="E235" s="19" t="n">
        <v>0.1459105872</v>
      </c>
      <c r="F235" s="74" t="n">
        <v>326.00597205</v>
      </c>
      <c r="G235" s="74" t="n">
        <v>6520.119441</v>
      </c>
      <c r="H235" s="74" t="n">
        <v>28.3554</v>
      </c>
      <c r="I235" s="75" t="n">
        <v>567.108</v>
      </c>
      <c r="J235" s="76" t="n">
        <v>-0.0477045726665356</v>
      </c>
      <c r="K235" s="77" t="n">
        <v>-0.334926806499561</v>
      </c>
      <c r="L235" s="77" t="n">
        <v>-0.0477045726665356</v>
      </c>
      <c r="M235" s="78" t="n">
        <v>-0.334926806499561</v>
      </c>
      <c r="N235" s="76" t="n">
        <v>0.112634988644609</v>
      </c>
      <c r="O235" s="77" t="n">
        <v>0.790793731882996</v>
      </c>
      <c r="P235" s="77" t="n">
        <v>0.112634988644609</v>
      </c>
      <c r="Q235" s="78" t="n">
        <v>0.790793731882996</v>
      </c>
      <c r="R235" s="79" t="n">
        <v>0.73987828650369</v>
      </c>
      <c r="S235" s="79" t="n">
        <v>5.88576353637339</v>
      </c>
      <c r="T235" s="79" t="n">
        <v>0.73987828650369</v>
      </c>
      <c r="U235" s="79" t="n">
        <v>5.88576353637339</v>
      </c>
    </row>
    <row r="236" customFormat="false" ht="15" hidden="false" customHeight="false" outlineLevel="0" collapsed="false">
      <c r="A236" s="72" t="s">
        <v>94</v>
      </c>
      <c r="B236" s="73" t="n">
        <v>0.1377025177</v>
      </c>
      <c r="C236" s="73" t="n">
        <v>0.0125309291107</v>
      </c>
      <c r="D236" s="73"/>
      <c r="E236" s="19" t="n">
        <v>0.1377025177</v>
      </c>
      <c r="F236" s="74" t="n">
        <v>224.92871655</v>
      </c>
      <c r="G236" s="74" t="n">
        <v>4498.574331</v>
      </c>
      <c r="H236" s="74" t="n">
        <v>67.5955</v>
      </c>
      <c r="I236" s="75" t="n">
        <v>1351.91</v>
      </c>
      <c r="J236" s="76" t="n">
        <v>0.00247591097483515</v>
      </c>
      <c r="K236" s="77" t="n">
        <v>0.0152664584916709</v>
      </c>
      <c r="L236" s="77" t="n">
        <v>0.00247591097483515</v>
      </c>
      <c r="M236" s="78" t="n">
        <v>0.0152664584916709</v>
      </c>
      <c r="N236" s="76" t="n">
        <v>0.121462795550166</v>
      </c>
      <c r="O236" s="77" t="n">
        <v>0.748939176487312</v>
      </c>
      <c r="P236" s="77" t="n">
        <v>0.121462795550166</v>
      </c>
      <c r="Q236" s="78" t="n">
        <v>0.748939176487312</v>
      </c>
      <c r="R236" s="79" t="n">
        <v>1.01628623740324</v>
      </c>
      <c r="S236" s="79" t="n">
        <v>4.67647358479811</v>
      </c>
      <c r="T236" s="79" t="n">
        <v>1.01628623740324</v>
      </c>
      <c r="U236" s="79" t="n">
        <v>4.6764735847981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4</v>
      </c>
      <c r="B238" s="73" t="n">
        <v>0.09505925261</v>
      </c>
      <c r="C238" s="73" t="n">
        <v>0.00865039198751</v>
      </c>
      <c r="D238" s="73"/>
      <c r="E238" s="19" t="n">
        <v>0.09505925261</v>
      </c>
      <c r="F238" s="74" t="n">
        <v>155.27337207</v>
      </c>
      <c r="G238" s="74" t="n">
        <v>3105.4674414</v>
      </c>
      <c r="H238" s="74" t="n">
        <v>46.6627</v>
      </c>
      <c r="I238" s="75" t="n">
        <v>933.254</v>
      </c>
      <c r="J238" s="76" t="n">
        <v>-0.00162491780487239</v>
      </c>
      <c r="K238" s="77" t="n">
        <v>-0.0108593114964985</v>
      </c>
      <c r="L238" s="77" t="n">
        <v>-0.00162491780487239</v>
      </c>
      <c r="M238" s="78" t="n">
        <v>-0.0108593114964985</v>
      </c>
      <c r="N238" s="76" t="n">
        <v>0.111216897136687</v>
      </c>
      <c r="O238" s="77" t="n">
        <v>0.743261552098103</v>
      </c>
      <c r="P238" s="77" t="n">
        <v>0.111216897136687</v>
      </c>
      <c r="Q238" s="78" t="n">
        <v>0.743261552098103</v>
      </c>
      <c r="R238" s="79" t="n">
        <v>0.988729422632743</v>
      </c>
      <c r="S238" s="79" t="n">
        <v>4.54967002138012</v>
      </c>
      <c r="T238" s="79" t="n">
        <v>0.988729422632743</v>
      </c>
      <c r="U238" s="79" t="n">
        <v>4.54967002138012</v>
      </c>
    </row>
    <row r="239" customFormat="false" ht="15" hidden="false" customHeight="false" outlineLevel="0" collapsed="false">
      <c r="A239" s="72" t="s">
        <v>96</v>
      </c>
      <c r="B239" s="73" t="n">
        <v>0.17674141184</v>
      </c>
      <c r="C239" s="73" t="n">
        <v>0.01608346847744</v>
      </c>
      <c r="D239" s="73"/>
      <c r="E239" s="19" t="n">
        <v>0.17674141184</v>
      </c>
      <c r="F239" s="74" t="n">
        <v>394.89084976</v>
      </c>
      <c r="G239" s="74" t="n">
        <v>7897.8169952</v>
      </c>
      <c r="H239" s="74" t="n">
        <v>34.34688</v>
      </c>
      <c r="I239" s="75" t="n">
        <v>686.9376</v>
      </c>
      <c r="J239" s="76" t="n">
        <v>-0.0483932076872524</v>
      </c>
      <c r="K239" s="77" t="n">
        <v>-0.343360430439734</v>
      </c>
      <c r="L239" s="77" t="n">
        <v>-0.0483932076872524</v>
      </c>
      <c r="M239" s="78" t="n">
        <v>-0.343360430439734</v>
      </c>
      <c r="N239" s="76" t="n">
        <v>0.111305023349919</v>
      </c>
      <c r="O239" s="77" t="n">
        <v>0.78973357117635</v>
      </c>
      <c r="P239" s="77" t="n">
        <v>0.111305023349919</v>
      </c>
      <c r="Q239" s="78" t="n">
        <v>0.78973357117635</v>
      </c>
      <c r="R239" s="79" t="n">
        <v>0.735063623876371</v>
      </c>
      <c r="S239" s="79" t="n">
        <v>5.84746268845187</v>
      </c>
      <c r="T239" s="79" t="n">
        <v>0.735063623876371</v>
      </c>
      <c r="U239" s="79" t="n">
        <v>5.8474626884518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4</v>
      </c>
      <c r="B241" s="73" t="n">
        <v>0.189940824374</v>
      </c>
      <c r="C241" s="73" t="n">
        <v>0.017284615018034</v>
      </c>
      <c r="D241" s="73"/>
      <c r="E241" s="19" t="n">
        <v>0.189940824374</v>
      </c>
      <c r="F241" s="74" t="n">
        <v>310.256513538</v>
      </c>
      <c r="G241" s="74" t="n">
        <v>6205.13027076</v>
      </c>
      <c r="H241" s="74" t="n">
        <v>93.23818</v>
      </c>
      <c r="I241" s="75" t="n">
        <v>1864.7636</v>
      </c>
      <c r="J241" s="76" t="n">
        <v>-0.000987156563043055</v>
      </c>
      <c r="K241" s="77" t="n">
        <v>-0.0065083414663639</v>
      </c>
      <c r="L241" s="77" t="n">
        <v>-0.000987156563043055</v>
      </c>
      <c r="M241" s="78" t="n">
        <v>-0.0065083414663639</v>
      </c>
      <c r="N241" s="76" t="n">
        <v>0.112878054581642</v>
      </c>
      <c r="O241" s="77" t="n">
        <v>0.744207100251172</v>
      </c>
      <c r="P241" s="77" t="n">
        <v>0.112878054581642</v>
      </c>
      <c r="Q241" s="78" t="n">
        <v>0.744207100251172</v>
      </c>
      <c r="R241" s="79" t="n">
        <v>0.993214531928789</v>
      </c>
      <c r="S241" s="79" t="n">
        <v>4.57030839507441</v>
      </c>
      <c r="T241" s="79" t="n">
        <v>0.993214531928789</v>
      </c>
      <c r="U241" s="79" t="n">
        <v>4.5703083950744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.82777872</v>
      </c>
      <c r="I257" s="75" t="n">
        <v>127.76112336</v>
      </c>
      <c r="J257" s="76" t="n">
        <v>0</v>
      </c>
      <c r="K257" s="77" t="n">
        <v>-0.957614973043462</v>
      </c>
      <c r="L257" s="77" t="n">
        <v>0</v>
      </c>
      <c r="M257" s="78" t="n">
        <v>-0.957614973043462</v>
      </c>
      <c r="N257" s="76" t="n">
        <v>0</v>
      </c>
      <c r="O257" s="77" t="n">
        <v>0.542368126808059</v>
      </c>
      <c r="P257" s="77" t="n">
        <v>0</v>
      </c>
      <c r="Q257" s="78" t="n">
        <v>0.542368126808059</v>
      </c>
      <c r="R257" s="79" t="n">
        <v>0.482167013686621</v>
      </c>
      <c r="S257" s="79" t="n">
        <v>2.55277002949271</v>
      </c>
      <c r="T257" s="79" t="n">
        <v>0.482167013686621</v>
      </c>
      <c r="U257" s="79" t="n">
        <v>2.55277002949271</v>
      </c>
    </row>
    <row r="258" customFormat="false" ht="15" hidden="false" customHeight="false" outlineLevel="0" collapsed="false">
      <c r="A258" s="72" t="s">
        <v>94</v>
      </c>
      <c r="B258" s="73" t="n">
        <v>0.0710723384</v>
      </c>
      <c r="C258" s="73" t="n">
        <v>0.0064675827944</v>
      </c>
      <c r="D258" s="73"/>
      <c r="E258" s="19" t="n">
        <v>0.0710723384</v>
      </c>
      <c r="F258" s="74" t="n">
        <v>116.0922408</v>
      </c>
      <c r="G258" s="74" t="n">
        <v>2321.844816</v>
      </c>
      <c r="H258" s="74" t="n">
        <v>34.888</v>
      </c>
      <c r="I258" s="75" t="n">
        <v>697.76</v>
      </c>
      <c r="J258" s="76" t="n">
        <v>9.56399743508526E-005</v>
      </c>
      <c r="K258" s="77" t="n">
        <v>0.00061679381602674</v>
      </c>
      <c r="L258" s="77" t="n">
        <v>9.56399743508526E-005</v>
      </c>
      <c r="M258" s="78" t="n">
        <v>0.00061679381602674</v>
      </c>
      <c r="N258" s="76" t="n">
        <v>0.115636761627326</v>
      </c>
      <c r="O258" s="77" t="n">
        <v>0.745755527029561</v>
      </c>
      <c r="P258" s="77" t="n">
        <v>0.115636761627326</v>
      </c>
      <c r="Q258" s="78" t="n">
        <v>0.745755527029561</v>
      </c>
      <c r="R258" s="79" t="n">
        <v>1.00064786974847</v>
      </c>
      <c r="S258" s="79" t="n">
        <v>4.60451313649592</v>
      </c>
      <c r="T258" s="79" t="n">
        <v>1.00064786974847</v>
      </c>
      <c r="U258" s="79" t="n">
        <v>4.6045131364959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49777072498208</v>
      </c>
      <c r="L263" s="77" t="n">
        <v>0</v>
      </c>
      <c r="M263" s="78" t="n">
        <v>-0.649777072498208</v>
      </c>
      <c r="N263" s="76" t="n">
        <v>0</v>
      </c>
      <c r="O263" s="77" t="n">
        <v>0.401440721980966</v>
      </c>
      <c r="P263" s="77" t="n">
        <v>0</v>
      </c>
      <c r="Q263" s="78" t="n">
        <v>0.401440721980966</v>
      </c>
      <c r="R263" s="79" t="n">
        <v>0.62426421262529</v>
      </c>
      <c r="S263" s="79" t="n">
        <v>1.59198377178122</v>
      </c>
      <c r="T263" s="79" t="n">
        <v>0.62426421262529</v>
      </c>
      <c r="U263" s="79" t="n">
        <v>1.5919837717812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4</v>
      </c>
      <c r="B269" s="73" t="n">
        <v>0.17590403754</v>
      </c>
      <c r="C269" s="73" t="n">
        <v>0.01600726741614</v>
      </c>
      <c r="D269" s="73"/>
      <c r="E269" s="19" t="n">
        <v>0.17590403754</v>
      </c>
      <c r="F269" s="74" t="n">
        <v>287.32829598</v>
      </c>
      <c r="G269" s="74" t="n">
        <v>5746.5659196</v>
      </c>
      <c r="H269" s="74" t="n">
        <v>86.3478</v>
      </c>
      <c r="I269" s="75" t="n">
        <v>1726.956</v>
      </c>
      <c r="J269" s="76" t="n">
        <v>-9.45617965239847E-005</v>
      </c>
      <c r="K269" s="77" t="n">
        <v>-0.000612159255482685</v>
      </c>
      <c r="L269" s="77" t="n">
        <v>-9.45617965239847E-005</v>
      </c>
      <c r="M269" s="78" t="n">
        <v>-0.000612159255482685</v>
      </c>
      <c r="N269" s="76" t="n">
        <v>0.115157496521496</v>
      </c>
      <c r="O269" s="77" t="n">
        <v>0.745488452262572</v>
      </c>
      <c r="P269" s="77" t="n">
        <v>0.115157496521496</v>
      </c>
      <c r="Q269" s="78" t="n">
        <v>0.745488452262572</v>
      </c>
      <c r="R269" s="79" t="n">
        <v>0.999357827277633</v>
      </c>
      <c r="S269" s="79" t="n">
        <v>4.59857696485834</v>
      </c>
      <c r="T269" s="79" t="n">
        <v>0.999357827277633</v>
      </c>
      <c r="U269" s="79" t="n">
        <v>4.59857696485834</v>
      </c>
    </row>
    <row r="270" customFormat="false" ht="15" hidden="false" customHeight="false" outlineLevel="0" collapsed="false">
      <c r="A270" s="72" t="s">
        <v>94</v>
      </c>
      <c r="B270" s="73" t="n">
        <v>0.191184590296</v>
      </c>
      <c r="C270" s="73" t="n">
        <v>0.017397797716936</v>
      </c>
      <c r="D270" s="73"/>
      <c r="E270" s="19" t="n">
        <v>0.191184590296</v>
      </c>
      <c r="F270" s="74" t="n">
        <v>312.288127752</v>
      </c>
      <c r="G270" s="74" t="n">
        <v>6245.76255504</v>
      </c>
      <c r="H270" s="74" t="n">
        <v>93.84872</v>
      </c>
      <c r="I270" s="75" t="n">
        <v>1876.9744</v>
      </c>
      <c r="J270" s="76" t="n">
        <v>-0.000987156563042995</v>
      </c>
      <c r="K270" s="77" t="n">
        <v>-0.00650834146636362</v>
      </c>
      <c r="L270" s="77" t="n">
        <v>-0.000987156563042995</v>
      </c>
      <c r="M270" s="78" t="n">
        <v>-0.00650834146636362</v>
      </c>
      <c r="N270" s="76" t="n">
        <v>0.112878054581642</v>
      </c>
      <c r="O270" s="77" t="n">
        <v>0.744207100251172</v>
      </c>
      <c r="P270" s="77" t="n">
        <v>0.112878054581642</v>
      </c>
      <c r="Q270" s="78" t="n">
        <v>0.744207100251172</v>
      </c>
      <c r="R270" s="79" t="n">
        <v>0.993214531928789</v>
      </c>
      <c r="S270" s="79" t="n">
        <v>4.57030839507441</v>
      </c>
      <c r="T270" s="79" t="n">
        <v>0.993214531928789</v>
      </c>
      <c r="U270" s="79" t="n">
        <v>4.57030839507441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8.24894683122</v>
      </c>
      <c r="I271" s="75" t="n">
        <v>508.48104296196</v>
      </c>
      <c r="J271" s="76" t="n">
        <v>0</v>
      </c>
      <c r="K271" s="77" t="n">
        <v>-0.649777072498208</v>
      </c>
      <c r="L271" s="77" t="n">
        <v>0</v>
      </c>
      <c r="M271" s="78" t="n">
        <v>-0.649777072498208</v>
      </c>
      <c r="N271" s="76" t="n">
        <v>0</v>
      </c>
      <c r="O271" s="77" t="n">
        <v>0.401440721980966</v>
      </c>
      <c r="P271" s="77" t="n">
        <v>0</v>
      </c>
      <c r="Q271" s="78" t="n">
        <v>0.401440721980966</v>
      </c>
      <c r="R271" s="79" t="n">
        <v>0.62426421262529</v>
      </c>
      <c r="S271" s="79" t="n">
        <v>1.59198377178122</v>
      </c>
      <c r="T271" s="79" t="n">
        <v>0.62426421262529</v>
      </c>
      <c r="U271" s="79" t="n">
        <v>1.5919837717812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4</v>
      </c>
      <c r="B279" s="73" t="n">
        <v>0.1243765922</v>
      </c>
      <c r="C279" s="73" t="n">
        <v>0.0113182698902</v>
      </c>
      <c r="D279" s="73"/>
      <c r="E279" s="19" t="n">
        <v>0.1243765922</v>
      </c>
      <c r="F279" s="74" t="n">
        <v>203.1614214</v>
      </c>
      <c r="G279" s="74" t="n">
        <v>4063.228428</v>
      </c>
      <c r="H279" s="74" t="n">
        <v>61.054</v>
      </c>
      <c r="I279" s="75" t="n">
        <v>1221.08</v>
      </c>
      <c r="J279" s="76" t="n">
        <v>-0.00165613725849542</v>
      </c>
      <c r="K279" s="77" t="n">
        <v>-0.0110754224535068</v>
      </c>
      <c r="L279" s="77" t="n">
        <v>-0.00165613725849542</v>
      </c>
      <c r="M279" s="78" t="n">
        <v>-0.0110754224535068</v>
      </c>
      <c r="N279" s="76" t="n">
        <v>0.11113484599925</v>
      </c>
      <c r="O279" s="77" t="n">
        <v>0.743214587096083</v>
      </c>
      <c r="P279" s="77" t="n">
        <v>0.11113484599925</v>
      </c>
      <c r="Q279" s="78" t="n">
        <v>0.743214587096083</v>
      </c>
      <c r="R279" s="79" t="n">
        <v>0.988507704751957</v>
      </c>
      <c r="S279" s="79" t="n">
        <v>4.54864977946931</v>
      </c>
      <c r="T279" s="79" t="n">
        <v>0.988507704751957</v>
      </c>
      <c r="U279" s="79" t="n">
        <v>4.54864977946931</v>
      </c>
    </row>
    <row r="280" customFormat="false" ht="15" hidden="false" customHeight="false" outlineLevel="0" collapsed="false">
      <c r="A280" s="72" t="s">
        <v>95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49777072498208</v>
      </c>
      <c r="L280" s="77" t="n">
        <v>0</v>
      </c>
      <c r="M280" s="78" t="n">
        <v>-0.649777072498208</v>
      </c>
      <c r="N280" s="76" t="n">
        <v>0</v>
      </c>
      <c r="O280" s="77" t="n">
        <v>0.401440721980966</v>
      </c>
      <c r="P280" s="77" t="n">
        <v>0</v>
      </c>
      <c r="Q280" s="78" t="n">
        <v>0.401440721980966</v>
      </c>
      <c r="R280" s="79" t="n">
        <v>0.62426421262529</v>
      </c>
      <c r="S280" s="79" t="n">
        <v>1.59198377178122</v>
      </c>
      <c r="T280" s="79" t="n">
        <v>0.62426421262529</v>
      </c>
      <c r="U280" s="79" t="n">
        <v>1.59198377178122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5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8.24894683122</v>
      </c>
      <c r="I285" s="75" t="n">
        <v>508.48104296196</v>
      </c>
      <c r="J285" s="76" t="n">
        <v>0</v>
      </c>
      <c r="K285" s="77" t="n">
        <v>-0.649777072498208</v>
      </c>
      <c r="L285" s="77" t="n">
        <v>0</v>
      </c>
      <c r="M285" s="78" t="n">
        <v>-0.649777072498208</v>
      </c>
      <c r="N285" s="76" t="n">
        <v>0</v>
      </c>
      <c r="O285" s="77" t="n">
        <v>0.401440721980966</v>
      </c>
      <c r="P285" s="77" t="n">
        <v>0</v>
      </c>
      <c r="Q285" s="78" t="n">
        <v>0.401440721980966</v>
      </c>
      <c r="R285" s="79" t="n">
        <v>0.62426421262529</v>
      </c>
      <c r="S285" s="79" t="n">
        <v>1.59198377178122</v>
      </c>
      <c r="T285" s="79" t="n">
        <v>0.62426421262529</v>
      </c>
      <c r="U285" s="79" t="n">
        <v>1.5919837717812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5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49777072498208</v>
      </c>
      <c r="L291" s="77" t="n">
        <v>0</v>
      </c>
      <c r="M291" s="78" t="n">
        <v>-0.649777072498208</v>
      </c>
      <c r="N291" s="76" t="n">
        <v>0</v>
      </c>
      <c r="O291" s="77" t="n">
        <v>0.401440721980966</v>
      </c>
      <c r="P291" s="77" t="n">
        <v>0</v>
      </c>
      <c r="Q291" s="78" t="n">
        <v>0.401440721980966</v>
      </c>
      <c r="R291" s="79" t="n">
        <v>0.62426421262529</v>
      </c>
      <c r="S291" s="79" t="n">
        <v>1.59198377178122</v>
      </c>
      <c r="T291" s="79" t="n">
        <v>0.62426421262529</v>
      </c>
      <c r="U291" s="79" t="n">
        <v>1.5919837717812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7614973043462</v>
      </c>
      <c r="L294" s="77" t="n">
        <v>0</v>
      </c>
      <c r="M294" s="78" t="n">
        <v>-0.957614973043462</v>
      </c>
      <c r="N294" s="76" t="n">
        <v>0</v>
      </c>
      <c r="O294" s="77" t="n">
        <v>0.542368126808059</v>
      </c>
      <c r="P294" s="77" t="n">
        <v>0</v>
      </c>
      <c r="Q294" s="78" t="n">
        <v>0.542368126808059</v>
      </c>
      <c r="R294" s="79" t="n">
        <v>0.482167013686621</v>
      </c>
      <c r="S294" s="79" t="n">
        <v>2.55277002949271</v>
      </c>
      <c r="T294" s="79" t="n">
        <v>0.482167013686621</v>
      </c>
      <c r="U294" s="79" t="n">
        <v>2.55277002949271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49777072498208</v>
      </c>
      <c r="L299" s="77" t="n">
        <v>0</v>
      </c>
      <c r="M299" s="78" t="n">
        <v>-0.649777072498208</v>
      </c>
      <c r="N299" s="76" t="n">
        <v>0</v>
      </c>
      <c r="O299" s="77" t="n">
        <v>0.401440721980966</v>
      </c>
      <c r="P299" s="77" t="n">
        <v>0</v>
      </c>
      <c r="Q299" s="78" t="n">
        <v>0.401440721980966</v>
      </c>
      <c r="R299" s="79" t="n">
        <v>0.62426421262529</v>
      </c>
      <c r="S299" s="79" t="n">
        <v>1.59198377178122</v>
      </c>
      <c r="T299" s="79" t="n">
        <v>0.62426421262529</v>
      </c>
      <c r="U299" s="79" t="n">
        <v>1.59198377178122</v>
      </c>
    </row>
    <row r="300" customFormat="false" ht="15" hidden="false" customHeight="false" outlineLevel="0" collapsed="false">
      <c r="A300" s="72" t="s">
        <v>95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49777072498208</v>
      </c>
      <c r="L300" s="77" t="n">
        <v>0</v>
      </c>
      <c r="M300" s="78" t="n">
        <v>-0.649777072498208</v>
      </c>
      <c r="N300" s="76" t="n">
        <v>0</v>
      </c>
      <c r="O300" s="77" t="n">
        <v>0.401440721980966</v>
      </c>
      <c r="P300" s="77" t="n">
        <v>0</v>
      </c>
      <c r="Q300" s="78" t="n">
        <v>0.401440721980966</v>
      </c>
      <c r="R300" s="79" t="n">
        <v>0.62426421262529</v>
      </c>
      <c r="S300" s="79" t="n">
        <v>1.59198377178122</v>
      </c>
      <c r="T300" s="79" t="n">
        <v>0.62426421262529</v>
      </c>
      <c r="U300" s="79" t="n">
        <v>1.5919837717812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4</v>
      </c>
      <c r="B304" s="73" t="n">
        <v>0.14658669795</v>
      </c>
      <c r="C304" s="73" t="n">
        <v>0.01333938951345</v>
      </c>
      <c r="D304" s="73"/>
      <c r="E304" s="19" t="n">
        <v>0.14658669795</v>
      </c>
      <c r="F304" s="74" t="n">
        <v>239.44024665</v>
      </c>
      <c r="G304" s="74" t="n">
        <v>4788.804933</v>
      </c>
      <c r="H304" s="74" t="n">
        <v>71.9565</v>
      </c>
      <c r="I304" s="75" t="n">
        <v>1439.13</v>
      </c>
      <c r="J304" s="76" t="n">
        <v>-0.000987156563043044</v>
      </c>
      <c r="K304" s="77" t="n">
        <v>-0.0065083414663637</v>
      </c>
      <c r="L304" s="77" t="n">
        <v>-0.000987156563043044</v>
      </c>
      <c r="M304" s="78" t="n">
        <v>-0.0065083414663637</v>
      </c>
      <c r="N304" s="76" t="n">
        <v>0.112878054581642</v>
      </c>
      <c r="O304" s="77" t="n">
        <v>0.744207100251172</v>
      </c>
      <c r="P304" s="77" t="n">
        <v>0.112878054581642</v>
      </c>
      <c r="Q304" s="78" t="n">
        <v>0.744207100251172</v>
      </c>
      <c r="R304" s="79" t="n">
        <v>0.993214531928789</v>
      </c>
      <c r="S304" s="79" t="n">
        <v>4.57030839507441</v>
      </c>
      <c r="T304" s="79" t="n">
        <v>0.993214531928789</v>
      </c>
      <c r="U304" s="79" t="n">
        <v>4.57030839507441</v>
      </c>
    </row>
    <row r="305" customFormat="false" ht="15" hidden="false" customHeight="false" outlineLevel="0" collapsed="false">
      <c r="A305" s="72" t="s">
        <v>95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49777072498208</v>
      </c>
      <c r="L305" s="77" t="n">
        <v>0</v>
      </c>
      <c r="M305" s="78" t="n">
        <v>-0.649777072498208</v>
      </c>
      <c r="N305" s="76" t="n">
        <v>0</v>
      </c>
      <c r="O305" s="77" t="n">
        <v>0.401440721980966</v>
      </c>
      <c r="P305" s="77" t="n">
        <v>0</v>
      </c>
      <c r="Q305" s="78" t="n">
        <v>0.401440721980966</v>
      </c>
      <c r="R305" s="79" t="n">
        <v>0.62426421262529</v>
      </c>
      <c r="S305" s="79" t="n">
        <v>1.59198377178122</v>
      </c>
      <c r="T305" s="79" t="n">
        <v>0.62426421262529</v>
      </c>
      <c r="U305" s="79" t="n">
        <v>1.59198377178122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4</v>
      </c>
      <c r="B316" s="73" t="n">
        <v>0.1421446768</v>
      </c>
      <c r="C316" s="73" t="n">
        <v>0.0129351655888</v>
      </c>
      <c r="D316" s="73"/>
      <c r="E316" s="19" t="n">
        <v>0.1421446768</v>
      </c>
      <c r="F316" s="74" t="n">
        <v>232.1844816</v>
      </c>
      <c r="G316" s="74" t="n">
        <v>4643.689632</v>
      </c>
      <c r="H316" s="74" t="n">
        <v>69.776</v>
      </c>
      <c r="I316" s="75" t="n">
        <v>1395.52</v>
      </c>
      <c r="J316" s="76" t="n">
        <v>-9.45617965239881E-005</v>
      </c>
      <c r="K316" s="77" t="n">
        <v>-0.0006121592554827</v>
      </c>
      <c r="L316" s="77" t="n">
        <v>-9.45617965239881E-005</v>
      </c>
      <c r="M316" s="78" t="n">
        <v>-0.0006121592554827</v>
      </c>
      <c r="N316" s="76" t="n">
        <v>0.115157496521496</v>
      </c>
      <c r="O316" s="77" t="n">
        <v>0.745488452262572</v>
      </c>
      <c r="P316" s="77" t="n">
        <v>0.115157496521496</v>
      </c>
      <c r="Q316" s="78" t="n">
        <v>0.745488452262572</v>
      </c>
      <c r="R316" s="79" t="n">
        <v>0.999357827277633</v>
      </c>
      <c r="S316" s="79" t="n">
        <v>4.59857696485834</v>
      </c>
      <c r="T316" s="79" t="n">
        <v>0.999357827277633</v>
      </c>
      <c r="U316" s="79" t="n">
        <v>4.5985769648583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4</v>
      </c>
      <c r="B321" s="73" t="n">
        <v>0.0355361692</v>
      </c>
      <c r="C321" s="73" t="n">
        <v>0.0032337913972</v>
      </c>
      <c r="D321" s="73"/>
      <c r="E321" s="19" t="n">
        <v>0.0355361692</v>
      </c>
      <c r="F321" s="74" t="n">
        <v>58.0461204</v>
      </c>
      <c r="G321" s="74" t="n">
        <v>1160.922408</v>
      </c>
      <c r="H321" s="74" t="n">
        <v>17.444</v>
      </c>
      <c r="I321" s="75" t="n">
        <v>348.88</v>
      </c>
      <c r="J321" s="76" t="n">
        <v>-0.000479917566577629</v>
      </c>
      <c r="K321" s="77" t="n">
        <v>-0.00313112081228358</v>
      </c>
      <c r="L321" s="77" t="n">
        <v>-0.000479917566577629</v>
      </c>
      <c r="M321" s="78" t="n">
        <v>-0.00313112081228358</v>
      </c>
      <c r="N321" s="76" t="n">
        <v>0.114179653173914</v>
      </c>
      <c r="O321" s="77" t="n">
        <v>0.744941034231377</v>
      </c>
      <c r="P321" s="77" t="n">
        <v>0.114179653173914</v>
      </c>
      <c r="Q321" s="78" t="n">
        <v>0.744941034231377</v>
      </c>
      <c r="R321" s="79" t="n">
        <v>0.996724020577505</v>
      </c>
      <c r="S321" s="79" t="n">
        <v>4.58645741919561</v>
      </c>
      <c r="T321" s="79" t="n">
        <v>0.996724020577505</v>
      </c>
      <c r="U321" s="79" t="n">
        <v>4.58645741919561</v>
      </c>
    </row>
    <row r="322" customFormat="false" ht="15" hidden="false" customHeight="false" outlineLevel="0" collapsed="false">
      <c r="A322" s="72" t="s">
        <v>96</v>
      </c>
      <c r="B322" s="73" t="n">
        <v>0.00527586304</v>
      </c>
      <c r="C322" s="73" t="n">
        <v>0.00048010353664</v>
      </c>
      <c r="D322" s="73"/>
      <c r="E322" s="19" t="n">
        <v>0.00527586304</v>
      </c>
      <c r="F322" s="74" t="n">
        <v>11.78778656</v>
      </c>
      <c r="G322" s="74" t="n">
        <v>235.7557312</v>
      </c>
      <c r="H322" s="74" t="n">
        <v>1.02528</v>
      </c>
      <c r="I322" s="75" t="n">
        <v>20.5056</v>
      </c>
      <c r="J322" s="76" t="n">
        <v>-0.0471591085811089</v>
      </c>
      <c r="K322" s="77" t="n">
        <v>-0.328403858192352</v>
      </c>
      <c r="L322" s="77" t="n">
        <v>-0.0471591085811089</v>
      </c>
      <c r="M322" s="78" t="n">
        <v>-0.328403858192352</v>
      </c>
      <c r="N322" s="76" t="n">
        <v>0.113676486730918</v>
      </c>
      <c r="O322" s="77" t="n">
        <v>0.791613708388451</v>
      </c>
      <c r="P322" s="77" t="n">
        <v>0.113676486730918</v>
      </c>
      <c r="Q322" s="78" t="n">
        <v>0.791613708388451</v>
      </c>
      <c r="R322" s="79" t="n">
        <v>0.743645642597525</v>
      </c>
      <c r="S322" s="79" t="n">
        <v>5.91573301585415</v>
      </c>
      <c r="T322" s="79" t="n">
        <v>0.743645642597525</v>
      </c>
      <c r="U322" s="79" t="n">
        <v>5.91573301585415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49777072498208</v>
      </c>
      <c r="L340" s="77" t="n">
        <v>0</v>
      </c>
      <c r="M340" s="78" t="n">
        <v>-0.649777072498208</v>
      </c>
      <c r="N340" s="76" t="n">
        <v>0</v>
      </c>
      <c r="O340" s="77" t="n">
        <v>0.401440721980966</v>
      </c>
      <c r="P340" s="77" t="n">
        <v>0</v>
      </c>
      <c r="Q340" s="78" t="n">
        <v>0.401440721980966</v>
      </c>
      <c r="R340" s="79" t="n">
        <v>0.62426421262529</v>
      </c>
      <c r="S340" s="79" t="n">
        <v>1.59198377178122</v>
      </c>
      <c r="T340" s="79" t="n">
        <v>0.62426421262529</v>
      </c>
      <c r="U340" s="79" t="n">
        <v>1.5919837717812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9.82777872</v>
      </c>
      <c r="I342" s="75" t="n">
        <v>127.76112336</v>
      </c>
      <c r="J342" s="76" t="n">
        <v>0</v>
      </c>
      <c r="K342" s="77" t="n">
        <v>-0.957614973043462</v>
      </c>
      <c r="L342" s="77" t="n">
        <v>0</v>
      </c>
      <c r="M342" s="78" t="n">
        <v>-0.957614973043462</v>
      </c>
      <c r="N342" s="76" t="n">
        <v>0</v>
      </c>
      <c r="O342" s="77" t="n">
        <v>0.542368126808059</v>
      </c>
      <c r="P342" s="77" t="n">
        <v>0</v>
      </c>
      <c r="Q342" s="78" t="n">
        <v>0.542368126808059</v>
      </c>
      <c r="R342" s="79" t="n">
        <v>0.482167013686621</v>
      </c>
      <c r="S342" s="79" t="n">
        <v>2.55277002949271</v>
      </c>
      <c r="T342" s="79" t="n">
        <v>0.482167013686621</v>
      </c>
      <c r="U342" s="79" t="n">
        <v>2.55277002949271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4</v>
      </c>
      <c r="B349" s="73" t="n">
        <v>0.135392804652</v>
      </c>
      <c r="C349" s="73" t="n">
        <v>0.012320745223332</v>
      </c>
      <c r="D349" s="73"/>
      <c r="E349" s="19" t="n">
        <v>0.135392804652</v>
      </c>
      <c r="F349" s="74" t="n">
        <v>221.155718724</v>
      </c>
      <c r="G349" s="74" t="n">
        <v>4423.11437448</v>
      </c>
      <c r="H349" s="74" t="n">
        <v>66.46164</v>
      </c>
      <c r="I349" s="75" t="n">
        <v>1329.2328</v>
      </c>
      <c r="J349" s="76" t="n">
        <v>-9.45617965239597E-005</v>
      </c>
      <c r="K349" s="77" t="n">
        <v>-0.000612159255482431</v>
      </c>
      <c r="L349" s="77" t="n">
        <v>-9.45617965239597E-005</v>
      </c>
      <c r="M349" s="78" t="n">
        <v>-0.000612159255482431</v>
      </c>
      <c r="N349" s="76" t="n">
        <v>0.115157496521495</v>
      </c>
      <c r="O349" s="77" t="n">
        <v>0.745488452262572</v>
      </c>
      <c r="P349" s="77" t="n">
        <v>0.115157496521495</v>
      </c>
      <c r="Q349" s="78" t="n">
        <v>0.745488452262572</v>
      </c>
      <c r="R349" s="79" t="n">
        <v>0.999357827277633</v>
      </c>
      <c r="S349" s="79" t="n">
        <v>4.59857696485834</v>
      </c>
      <c r="T349" s="79" t="n">
        <v>0.999357827277633</v>
      </c>
      <c r="U349" s="79" t="n">
        <v>4.5985769648583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5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8.24894683122</v>
      </c>
      <c r="I356" s="75" t="n">
        <v>508.48104296196</v>
      </c>
      <c r="J356" s="76" t="n">
        <v>0</v>
      </c>
      <c r="K356" s="77" t="n">
        <v>-0.649777072498208</v>
      </c>
      <c r="L356" s="77" t="n">
        <v>0</v>
      </c>
      <c r="M356" s="78" t="n">
        <v>-0.649777072498208</v>
      </c>
      <c r="N356" s="76" t="n">
        <v>0</v>
      </c>
      <c r="O356" s="77" t="n">
        <v>0.401440721980966</v>
      </c>
      <c r="P356" s="77" t="n">
        <v>0</v>
      </c>
      <c r="Q356" s="78" t="n">
        <v>0.401440721980966</v>
      </c>
      <c r="R356" s="79" t="n">
        <v>0.62426421262529</v>
      </c>
      <c r="S356" s="79" t="n">
        <v>1.59198377178122</v>
      </c>
      <c r="T356" s="79" t="n">
        <v>0.62426421262529</v>
      </c>
      <c r="U356" s="79" t="n">
        <v>1.59198377178122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4</v>
      </c>
      <c r="B359" s="73" t="n">
        <v>0.1332606345</v>
      </c>
      <c r="C359" s="73" t="n">
        <v>0.0121267177395</v>
      </c>
      <c r="D359" s="73"/>
      <c r="E359" s="19" t="n">
        <v>0.1332606345</v>
      </c>
      <c r="F359" s="74" t="n">
        <v>217.6729515</v>
      </c>
      <c r="G359" s="74" t="n">
        <v>4353.45903</v>
      </c>
      <c r="H359" s="74" t="n">
        <v>65.415</v>
      </c>
      <c r="I359" s="75" t="n">
        <v>1308.3</v>
      </c>
      <c r="J359" s="76" t="n">
        <v>-0.00165613725849537</v>
      </c>
      <c r="K359" s="77" t="n">
        <v>-0.0110754224535065</v>
      </c>
      <c r="L359" s="77" t="n">
        <v>-0.00165613725849537</v>
      </c>
      <c r="M359" s="78" t="n">
        <v>-0.0110754224535065</v>
      </c>
      <c r="N359" s="76" t="n">
        <v>0.11113484599925</v>
      </c>
      <c r="O359" s="77" t="n">
        <v>0.743214587096083</v>
      </c>
      <c r="P359" s="77" t="n">
        <v>0.11113484599925</v>
      </c>
      <c r="Q359" s="78" t="n">
        <v>0.743214587096083</v>
      </c>
      <c r="R359" s="79" t="n">
        <v>0.988507704751957</v>
      </c>
      <c r="S359" s="79" t="n">
        <v>4.54864977946932</v>
      </c>
      <c r="T359" s="79" t="n">
        <v>0.988507704751957</v>
      </c>
      <c r="U359" s="79" t="n">
        <v>4.5486497794693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4</v>
      </c>
      <c r="B362" s="73" t="n">
        <v>0.1954489306</v>
      </c>
      <c r="C362" s="73" t="n">
        <v>0.0177858526846</v>
      </c>
      <c r="D362" s="73"/>
      <c r="E362" s="19" t="n">
        <v>0.1954489306</v>
      </c>
      <c r="F362" s="74" t="n">
        <v>319.2536622</v>
      </c>
      <c r="G362" s="74" t="n">
        <v>6385.073244</v>
      </c>
      <c r="H362" s="74" t="n">
        <v>95.942</v>
      </c>
      <c r="I362" s="75" t="n">
        <v>1918.84</v>
      </c>
      <c r="J362" s="76" t="n">
        <v>-9.4561796523978E-005</v>
      </c>
      <c r="K362" s="77" t="n">
        <v>-0.00061215925548243</v>
      </c>
      <c r="L362" s="77" t="n">
        <v>-9.4561796523978E-005</v>
      </c>
      <c r="M362" s="78" t="n">
        <v>-0.00061215925548243</v>
      </c>
      <c r="N362" s="76" t="n">
        <v>0.115157496521496</v>
      </c>
      <c r="O362" s="77" t="n">
        <v>0.745488452262572</v>
      </c>
      <c r="P362" s="77" t="n">
        <v>0.115157496521496</v>
      </c>
      <c r="Q362" s="78" t="n">
        <v>0.745488452262572</v>
      </c>
      <c r="R362" s="79" t="n">
        <v>0.999357827277633</v>
      </c>
      <c r="S362" s="79" t="n">
        <v>4.59857696485834</v>
      </c>
      <c r="T362" s="79" t="n">
        <v>0.999357827277633</v>
      </c>
      <c r="U362" s="79" t="n">
        <v>4.59857696485834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5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49777072498208</v>
      </c>
      <c r="L365" s="77" t="n">
        <v>0</v>
      </c>
      <c r="M365" s="78" t="n">
        <v>-0.649777072498208</v>
      </c>
      <c r="N365" s="76" t="n">
        <v>0</v>
      </c>
      <c r="O365" s="77" t="n">
        <v>0.401440721980966</v>
      </c>
      <c r="P365" s="77" t="n">
        <v>0</v>
      </c>
      <c r="Q365" s="78" t="n">
        <v>0.401440721980966</v>
      </c>
      <c r="R365" s="79" t="n">
        <v>0.62426421262529</v>
      </c>
      <c r="S365" s="79" t="n">
        <v>1.59198377178122</v>
      </c>
      <c r="T365" s="79" t="n">
        <v>0.62426421262529</v>
      </c>
      <c r="U365" s="79" t="n">
        <v>1.5919837717812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4</v>
      </c>
      <c r="B377" s="73" t="n">
        <v>0.1510287191</v>
      </c>
      <c r="C377" s="73" t="n">
        <v>0.0137436134381</v>
      </c>
      <c r="D377" s="73"/>
      <c r="E377" s="19" t="n">
        <v>0.1510287191</v>
      </c>
      <c r="F377" s="74" t="n">
        <v>246.6960117</v>
      </c>
      <c r="G377" s="74" t="n">
        <v>4933.920234</v>
      </c>
      <c r="H377" s="74" t="n">
        <v>74.137</v>
      </c>
      <c r="I377" s="75" t="n">
        <v>1482.74</v>
      </c>
      <c r="J377" s="76" t="n">
        <v>-0.00165613725849543</v>
      </c>
      <c r="K377" s="77" t="n">
        <v>-0.0110754224535067</v>
      </c>
      <c r="L377" s="77" t="n">
        <v>-0.00165613725849543</v>
      </c>
      <c r="M377" s="78" t="n">
        <v>-0.0110754224535067</v>
      </c>
      <c r="N377" s="76" t="n">
        <v>0.11113484599925</v>
      </c>
      <c r="O377" s="77" t="n">
        <v>0.743214587096083</v>
      </c>
      <c r="P377" s="77" t="n">
        <v>0.11113484599925</v>
      </c>
      <c r="Q377" s="78" t="n">
        <v>0.743214587096083</v>
      </c>
      <c r="R377" s="79" t="n">
        <v>0.988507704751957</v>
      </c>
      <c r="S377" s="79" t="n">
        <v>4.54864977946931</v>
      </c>
      <c r="T377" s="79" t="n">
        <v>0.988507704751957</v>
      </c>
      <c r="U377" s="79" t="n">
        <v>4.548649779469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5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49777072498208</v>
      </c>
      <c r="L389" s="77" t="n">
        <v>0</v>
      </c>
      <c r="M389" s="78" t="n">
        <v>-0.649777072498208</v>
      </c>
      <c r="N389" s="76" t="n">
        <v>0</v>
      </c>
      <c r="O389" s="77" t="n">
        <v>0.401440721980966</v>
      </c>
      <c r="P389" s="77" t="n">
        <v>0</v>
      </c>
      <c r="Q389" s="78" t="n">
        <v>0.401440721980966</v>
      </c>
      <c r="R389" s="79" t="n">
        <v>0.62426421262529</v>
      </c>
      <c r="S389" s="79" t="n">
        <v>1.59198377178122</v>
      </c>
      <c r="T389" s="79" t="n">
        <v>0.62426421262529</v>
      </c>
      <c r="U389" s="79" t="n">
        <v>1.5919837717812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5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49777072498208</v>
      </c>
      <c r="L411" s="77" t="n">
        <v>0</v>
      </c>
      <c r="M411" s="78" t="n">
        <v>-0.649777072498208</v>
      </c>
      <c r="N411" s="76" t="n">
        <v>0</v>
      </c>
      <c r="O411" s="77" t="n">
        <v>0.401440721980966</v>
      </c>
      <c r="P411" s="77" t="n">
        <v>0</v>
      </c>
      <c r="Q411" s="78" t="n">
        <v>0.401440721980966</v>
      </c>
      <c r="R411" s="79" t="n">
        <v>0.62426421262529</v>
      </c>
      <c r="S411" s="79" t="n">
        <v>1.59198377178122</v>
      </c>
      <c r="T411" s="79" t="n">
        <v>0.62426421262529</v>
      </c>
      <c r="U411" s="79" t="n">
        <v>1.5919837717812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9.82777872</v>
      </c>
      <c r="I415" s="75" t="n">
        <v>127.76112336</v>
      </c>
      <c r="J415" s="76" t="n">
        <v>0</v>
      </c>
      <c r="K415" s="77" t="n">
        <v>-0.957614973043462</v>
      </c>
      <c r="L415" s="77" t="n">
        <v>0</v>
      </c>
      <c r="M415" s="78" t="n">
        <v>-0.957614973043462</v>
      </c>
      <c r="N415" s="76" t="n">
        <v>0</v>
      </c>
      <c r="O415" s="77" t="n">
        <v>0.542368126808059</v>
      </c>
      <c r="P415" s="77" t="n">
        <v>0</v>
      </c>
      <c r="Q415" s="78" t="n">
        <v>0.542368126808059</v>
      </c>
      <c r="R415" s="79" t="n">
        <v>0.482167013686621</v>
      </c>
      <c r="S415" s="79" t="n">
        <v>2.55277002949271</v>
      </c>
      <c r="T415" s="79" t="n">
        <v>0.482167013686621</v>
      </c>
      <c r="U415" s="79" t="n">
        <v>2.55277002949271</v>
      </c>
    </row>
    <row r="416" customFormat="false" ht="15" hidden="false" customHeight="false" outlineLevel="0" collapsed="false">
      <c r="A416" s="72" t="s">
        <v>94</v>
      </c>
      <c r="B416" s="73" t="n">
        <v>0.122244299584</v>
      </c>
      <c r="C416" s="73" t="n">
        <v>0.011124231262144</v>
      </c>
      <c r="D416" s="73"/>
      <c r="E416" s="19" t="n">
        <v>0.122244299584</v>
      </c>
      <c r="F416" s="74" t="n">
        <v>199.678654176</v>
      </c>
      <c r="G416" s="74" t="n">
        <v>3993.57308352</v>
      </c>
      <c r="H416" s="74" t="n">
        <v>60.00736</v>
      </c>
      <c r="I416" s="75" t="n">
        <v>1200.1472</v>
      </c>
      <c r="J416" s="76" t="n">
        <v>-0.000987167416291546</v>
      </c>
      <c r="K416" s="77" t="n">
        <v>-0.00650841449948875</v>
      </c>
      <c r="L416" s="77" t="n">
        <v>-0.000987167416291546</v>
      </c>
      <c r="M416" s="78" t="n">
        <v>-0.00650841449948875</v>
      </c>
      <c r="N416" s="76" t="n">
        <v>0.112878026550196</v>
      </c>
      <c r="O416" s="77" t="n">
        <v>0.744207084379692</v>
      </c>
      <c r="P416" s="77" t="n">
        <v>0.112878026550196</v>
      </c>
      <c r="Q416" s="78" t="n">
        <v>0.744207084379692</v>
      </c>
      <c r="R416" s="79" t="n">
        <v>0.993214456302569</v>
      </c>
      <c r="S416" s="79" t="n">
        <v>4.57030804707794</v>
      </c>
      <c r="T416" s="79" t="n">
        <v>0.993214456302569</v>
      </c>
      <c r="U416" s="79" t="n">
        <v>4.57030804707794</v>
      </c>
    </row>
    <row r="417" customFormat="false" ht="15" hidden="false" customHeight="false" outlineLevel="0" collapsed="false">
      <c r="A417" s="72" t="s">
        <v>96</v>
      </c>
      <c r="B417" s="73" t="n">
        <v>0.14244830208</v>
      </c>
      <c r="C417" s="73" t="n">
        <v>0.01296279548928</v>
      </c>
      <c r="D417" s="73"/>
      <c r="E417" s="19" t="n">
        <v>0.14244830208</v>
      </c>
      <c r="F417" s="74" t="n">
        <v>318.27023712</v>
      </c>
      <c r="G417" s="74" t="n">
        <v>6365.4047424</v>
      </c>
      <c r="H417" s="74" t="n">
        <v>27.68256</v>
      </c>
      <c r="I417" s="75" t="n">
        <v>553.6512</v>
      </c>
      <c r="J417" s="76" t="n">
        <v>-0.0477045726665356</v>
      </c>
      <c r="K417" s="77" t="n">
        <v>-0.33492680649956</v>
      </c>
      <c r="L417" s="77" t="n">
        <v>-0.0477045726665356</v>
      </c>
      <c r="M417" s="78" t="n">
        <v>-0.33492680649956</v>
      </c>
      <c r="N417" s="76" t="n">
        <v>0.112634988644609</v>
      </c>
      <c r="O417" s="77" t="n">
        <v>0.790793731882996</v>
      </c>
      <c r="P417" s="77" t="n">
        <v>0.112634988644609</v>
      </c>
      <c r="Q417" s="78" t="n">
        <v>0.790793731882996</v>
      </c>
      <c r="R417" s="79" t="n">
        <v>0.73987828650369</v>
      </c>
      <c r="S417" s="79" t="n">
        <v>5.88576353637339</v>
      </c>
      <c r="T417" s="79" t="n">
        <v>0.73987828650369</v>
      </c>
      <c r="U417" s="79" t="n">
        <v>5.88576353637339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4</v>
      </c>
      <c r="B423" s="73" t="n">
        <v>0.136547730151</v>
      </c>
      <c r="C423" s="73" t="n">
        <v>0.012425843443741</v>
      </c>
      <c r="D423" s="73"/>
      <c r="E423" s="19" t="n">
        <v>0.136547730151</v>
      </c>
      <c r="F423" s="74" t="n">
        <v>223.042217637</v>
      </c>
      <c r="G423" s="74" t="n">
        <v>4460.84435274</v>
      </c>
      <c r="H423" s="74" t="n">
        <v>67.02857</v>
      </c>
      <c r="I423" s="75" t="n">
        <v>1340.5714</v>
      </c>
      <c r="J423" s="76" t="n">
        <v>-0.00165613725849539</v>
      </c>
      <c r="K423" s="77" t="n">
        <v>-0.0110754224535067</v>
      </c>
      <c r="L423" s="77" t="n">
        <v>-0.00165613725849539</v>
      </c>
      <c r="M423" s="78" t="n">
        <v>-0.0110754224535067</v>
      </c>
      <c r="N423" s="76" t="n">
        <v>0.11113484599925</v>
      </c>
      <c r="O423" s="77" t="n">
        <v>0.743214587096083</v>
      </c>
      <c r="P423" s="77" t="n">
        <v>0.11113484599925</v>
      </c>
      <c r="Q423" s="78" t="n">
        <v>0.743214587096083</v>
      </c>
      <c r="R423" s="79" t="n">
        <v>0.988507704751957</v>
      </c>
      <c r="S423" s="79" t="n">
        <v>4.54864977946931</v>
      </c>
      <c r="T423" s="79" t="n">
        <v>0.988507704751957</v>
      </c>
      <c r="U423" s="79" t="n">
        <v>4.54864977946931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7614973043462</v>
      </c>
      <c r="L427" s="77" t="n">
        <v>0</v>
      </c>
      <c r="M427" s="78" t="n">
        <v>-0.957614973043462</v>
      </c>
      <c r="N427" s="76" t="n">
        <v>0</v>
      </c>
      <c r="O427" s="77" t="n">
        <v>0.542368126808059</v>
      </c>
      <c r="P427" s="77" t="n">
        <v>0</v>
      </c>
      <c r="Q427" s="78" t="n">
        <v>0.542368126808059</v>
      </c>
      <c r="R427" s="79" t="n">
        <v>0.482167013686621</v>
      </c>
      <c r="S427" s="79" t="n">
        <v>2.55277002949271</v>
      </c>
      <c r="T427" s="79" t="n">
        <v>0.482167013686621</v>
      </c>
      <c r="U427" s="79" t="n">
        <v>2.5527700294927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4</v>
      </c>
      <c r="B431" s="73" t="n">
        <v>0.091949837805</v>
      </c>
      <c r="C431" s="73" t="n">
        <v>0.008367435240255</v>
      </c>
      <c r="D431" s="73"/>
      <c r="E431" s="19" t="n">
        <v>0.091949837805</v>
      </c>
      <c r="F431" s="74" t="n">
        <v>150.194336535</v>
      </c>
      <c r="G431" s="74" t="n">
        <v>3003.8867307</v>
      </c>
      <c r="H431" s="74" t="n">
        <v>45.13635</v>
      </c>
      <c r="I431" s="75" t="n">
        <v>902.727</v>
      </c>
      <c r="J431" s="76" t="n">
        <v>-0.00165613725849541</v>
      </c>
      <c r="K431" s="77" t="n">
        <v>-0.0110754224535069</v>
      </c>
      <c r="L431" s="77" t="n">
        <v>-0.00165613725849541</v>
      </c>
      <c r="M431" s="78" t="n">
        <v>-0.0110754224535069</v>
      </c>
      <c r="N431" s="76" t="n">
        <v>0.11113484599925</v>
      </c>
      <c r="O431" s="77" t="n">
        <v>0.743214587096083</v>
      </c>
      <c r="P431" s="77" t="n">
        <v>0.11113484599925</v>
      </c>
      <c r="Q431" s="78" t="n">
        <v>0.743214587096083</v>
      </c>
      <c r="R431" s="79" t="n">
        <v>0.988507704751957</v>
      </c>
      <c r="S431" s="79" t="n">
        <v>4.54864977946931</v>
      </c>
      <c r="T431" s="79" t="n">
        <v>0.988507704751957</v>
      </c>
      <c r="U431" s="79" t="n">
        <v>4.54864977946931</v>
      </c>
    </row>
    <row r="432" customFormat="false" ht="15" hidden="false" customHeight="false" outlineLevel="0" collapsed="false">
      <c r="A432" s="72" t="s">
        <v>96</v>
      </c>
      <c r="B432" s="73" t="n">
        <v>0.04748276736</v>
      </c>
      <c r="C432" s="73" t="n">
        <v>0.00432093182976</v>
      </c>
      <c r="D432" s="73"/>
      <c r="E432" s="19" t="n">
        <v>0.04748276736</v>
      </c>
      <c r="F432" s="74" t="n">
        <v>106.09007904</v>
      </c>
      <c r="G432" s="74" t="n">
        <v>2121.8015808</v>
      </c>
      <c r="H432" s="74" t="n">
        <v>9.22752</v>
      </c>
      <c r="I432" s="75" t="n">
        <v>184.5504</v>
      </c>
      <c r="J432" s="76" t="n">
        <v>-0.0484270004842707</v>
      </c>
      <c r="K432" s="77" t="n">
        <v>-0.343780206739792</v>
      </c>
      <c r="L432" s="77" t="n">
        <v>-0.0484270004842707</v>
      </c>
      <c r="M432" s="78" t="n">
        <v>-0.343780206739792</v>
      </c>
      <c r="N432" s="76" t="n">
        <v>0.111239308896038</v>
      </c>
      <c r="O432" s="77" t="n">
        <v>0.789680802598801</v>
      </c>
      <c r="P432" s="77" t="n">
        <v>0.111239308896038</v>
      </c>
      <c r="Q432" s="78" t="n">
        <v>0.789680802598801</v>
      </c>
      <c r="R432" s="79" t="n">
        <v>0.734825614783623</v>
      </c>
      <c r="S432" s="79" t="n">
        <v>5.84556931589996</v>
      </c>
      <c r="T432" s="79" t="n">
        <v>0.734825614783623</v>
      </c>
      <c r="U432" s="79" t="n">
        <v>5.84556931589996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6</v>
      </c>
      <c r="B436" s="73" t="n">
        <v>0.12068536704</v>
      </c>
      <c r="C436" s="73" t="n">
        <v>0.01098236840064</v>
      </c>
      <c r="D436" s="73"/>
      <c r="E436" s="19" t="n">
        <v>0.12068536704</v>
      </c>
      <c r="F436" s="74" t="n">
        <v>269.64561756</v>
      </c>
      <c r="G436" s="74" t="n">
        <v>5392.9123512</v>
      </c>
      <c r="H436" s="74" t="n">
        <v>23.45328</v>
      </c>
      <c r="I436" s="75" t="n">
        <v>469.0656</v>
      </c>
      <c r="J436" s="76" t="n">
        <v>-0.0484270004842707</v>
      </c>
      <c r="K436" s="77" t="n">
        <v>-0.343780206739791</v>
      </c>
      <c r="L436" s="77" t="n">
        <v>-0.0484270004842707</v>
      </c>
      <c r="M436" s="78" t="n">
        <v>-0.343780206739791</v>
      </c>
      <c r="N436" s="76" t="n">
        <v>0.111239308896038</v>
      </c>
      <c r="O436" s="77" t="n">
        <v>0.789680802598802</v>
      </c>
      <c r="P436" s="77" t="n">
        <v>0.111239308896038</v>
      </c>
      <c r="Q436" s="78" t="n">
        <v>0.789680802598802</v>
      </c>
      <c r="R436" s="79" t="n">
        <v>0.734825614783623</v>
      </c>
      <c r="S436" s="79" t="n">
        <v>5.84556931589996</v>
      </c>
      <c r="T436" s="79" t="n">
        <v>0.734825614783623</v>
      </c>
      <c r="U436" s="79" t="n">
        <v>5.84556931589996</v>
      </c>
    </row>
    <row r="437" customFormat="false" ht="15" hidden="false" customHeight="false" outlineLevel="0" collapsed="false">
      <c r="A437" s="72" t="s">
        <v>94</v>
      </c>
      <c r="B437" s="73" t="n">
        <v>0.11016212452</v>
      </c>
      <c r="C437" s="73" t="n">
        <v>0.01002475333132</v>
      </c>
      <c r="D437" s="73"/>
      <c r="E437" s="19" t="n">
        <v>0.11016212452</v>
      </c>
      <c r="F437" s="74" t="n">
        <v>179.94297324</v>
      </c>
      <c r="G437" s="74" t="n">
        <v>3598.8594648</v>
      </c>
      <c r="H437" s="74" t="n">
        <v>54.0764</v>
      </c>
      <c r="I437" s="75" t="n">
        <v>1081.528</v>
      </c>
      <c r="J437" s="76" t="n">
        <v>-0.00165613725849537</v>
      </c>
      <c r="K437" s="77" t="n">
        <v>-0.0110754224535065</v>
      </c>
      <c r="L437" s="77" t="n">
        <v>-0.00165613725849537</v>
      </c>
      <c r="M437" s="78" t="n">
        <v>-0.0110754224535065</v>
      </c>
      <c r="N437" s="76" t="n">
        <v>0.11113484599925</v>
      </c>
      <c r="O437" s="77" t="n">
        <v>0.743214587096083</v>
      </c>
      <c r="P437" s="77" t="n">
        <v>0.11113484599925</v>
      </c>
      <c r="Q437" s="78" t="n">
        <v>0.743214587096083</v>
      </c>
      <c r="R437" s="79" t="n">
        <v>0.988507704751957</v>
      </c>
      <c r="S437" s="79" t="n">
        <v>4.54864977946932</v>
      </c>
      <c r="T437" s="79" t="n">
        <v>0.988507704751957</v>
      </c>
      <c r="U437" s="79" t="n">
        <v>4.54864977946932</v>
      </c>
    </row>
    <row r="438" customFormat="false" ht="15" hidden="false" customHeight="false" outlineLevel="0" collapsed="false">
      <c r="A438" s="72" t="s">
        <v>94</v>
      </c>
      <c r="B438" s="73" t="n">
        <v>0.094970412187</v>
      </c>
      <c r="C438" s="73" t="n">
        <v>0.008642307509017</v>
      </c>
      <c r="D438" s="73"/>
      <c r="E438" s="19" t="n">
        <v>0.094970412187</v>
      </c>
      <c r="F438" s="74" t="n">
        <v>155.128256769</v>
      </c>
      <c r="G438" s="74" t="n">
        <v>3102.56513538</v>
      </c>
      <c r="H438" s="74" t="n">
        <v>46.61909</v>
      </c>
      <c r="I438" s="75" t="n">
        <v>932.3818</v>
      </c>
      <c r="J438" s="76" t="n">
        <v>-0.0016561372584954</v>
      </c>
      <c r="K438" s="77" t="n">
        <v>-0.0110754224535068</v>
      </c>
      <c r="L438" s="77" t="n">
        <v>-0.0016561372584954</v>
      </c>
      <c r="M438" s="78" t="n">
        <v>-0.0110754224535068</v>
      </c>
      <c r="N438" s="76" t="n">
        <v>0.11113484599925</v>
      </c>
      <c r="O438" s="77" t="n">
        <v>0.743214587096083</v>
      </c>
      <c r="P438" s="77" t="n">
        <v>0.11113484599925</v>
      </c>
      <c r="Q438" s="78" t="n">
        <v>0.743214587096083</v>
      </c>
      <c r="R438" s="79" t="n">
        <v>0.988507704751957</v>
      </c>
      <c r="S438" s="79" t="n">
        <v>4.54864977946931</v>
      </c>
      <c r="T438" s="79" t="n">
        <v>0.988507704751957</v>
      </c>
      <c r="U438" s="79" t="n">
        <v>4.54864977946931</v>
      </c>
    </row>
    <row r="439" customFormat="false" ht="15" hidden="false" customHeight="false" outlineLevel="0" collapsed="false">
      <c r="A439" s="72" t="s">
        <v>96</v>
      </c>
      <c r="B439" s="73" t="n">
        <v>0.21894831616</v>
      </c>
      <c r="C439" s="73" t="n">
        <v>0.01992429677056</v>
      </c>
      <c r="D439" s="73"/>
      <c r="E439" s="19" t="n">
        <v>0.21894831616</v>
      </c>
      <c r="F439" s="74" t="n">
        <v>489.19314224</v>
      </c>
      <c r="G439" s="74" t="n">
        <v>9783.8628448</v>
      </c>
      <c r="H439" s="74" t="n">
        <v>42.54912</v>
      </c>
      <c r="I439" s="75" t="n">
        <v>850.9824</v>
      </c>
      <c r="J439" s="76" t="n">
        <v>-0.0484270004842708</v>
      </c>
      <c r="K439" s="77" t="n">
        <v>-0.343780206739791</v>
      </c>
      <c r="L439" s="77" t="n">
        <v>-0.0484270004842708</v>
      </c>
      <c r="M439" s="78" t="n">
        <v>-0.343780206739791</v>
      </c>
      <c r="N439" s="76" t="n">
        <v>0.111239308896038</v>
      </c>
      <c r="O439" s="77" t="n">
        <v>0.789680802598801</v>
      </c>
      <c r="P439" s="77" t="n">
        <v>0.111239308896038</v>
      </c>
      <c r="Q439" s="78" t="n">
        <v>0.789680802598801</v>
      </c>
      <c r="R439" s="79" t="n">
        <v>0.734825614783623</v>
      </c>
      <c r="S439" s="79" t="n">
        <v>5.84556931589996</v>
      </c>
      <c r="T439" s="79" t="n">
        <v>0.734825614783623</v>
      </c>
      <c r="U439" s="79" t="n">
        <v>5.84556931589996</v>
      </c>
    </row>
    <row r="440" customFormat="false" ht="15" hidden="false" customHeight="false" outlineLevel="0" collapsed="false">
      <c r="A440" s="72" t="s">
        <v>94</v>
      </c>
      <c r="B440" s="73" t="n">
        <v>0.11815764422</v>
      </c>
      <c r="C440" s="73" t="n">
        <v>0.01075234562402</v>
      </c>
      <c r="D440" s="73"/>
      <c r="E440" s="19" t="n">
        <v>0.11815764422</v>
      </c>
      <c r="F440" s="74" t="n">
        <v>193.00335033</v>
      </c>
      <c r="G440" s="74" t="n">
        <v>3860.0670066</v>
      </c>
      <c r="H440" s="74" t="n">
        <v>58.0013</v>
      </c>
      <c r="I440" s="75" t="n">
        <v>1160.026</v>
      </c>
      <c r="J440" s="76" t="n">
        <v>-0.00162492782558311</v>
      </c>
      <c r="K440" s="77" t="n">
        <v>-0.0108593808151586</v>
      </c>
      <c r="L440" s="77" t="n">
        <v>-0.00162492782558311</v>
      </c>
      <c r="M440" s="78" t="n">
        <v>-0.0108593808151586</v>
      </c>
      <c r="N440" s="76" t="n">
        <v>0.111216870811462</v>
      </c>
      <c r="O440" s="77" t="n">
        <v>0.743261537033846</v>
      </c>
      <c r="P440" s="77" t="n">
        <v>0.111216870811462</v>
      </c>
      <c r="Q440" s="78" t="n">
        <v>0.743261537033846</v>
      </c>
      <c r="R440" s="79" t="n">
        <v>0.988729351499688</v>
      </c>
      <c r="S440" s="79" t="n">
        <v>4.5496696940591</v>
      </c>
      <c r="T440" s="79" t="n">
        <v>0.988729351499688</v>
      </c>
      <c r="U440" s="79" t="n">
        <v>4.549669694059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4</v>
      </c>
      <c r="B446" s="73" t="n">
        <v>0.1066085076</v>
      </c>
      <c r="C446" s="73" t="n">
        <v>0.0097013741916</v>
      </c>
      <c r="D446" s="73"/>
      <c r="E446" s="19" t="n">
        <v>0.1066085076</v>
      </c>
      <c r="F446" s="74" t="n">
        <v>174.1383612</v>
      </c>
      <c r="G446" s="74" t="n">
        <v>3482.767224</v>
      </c>
      <c r="H446" s="74" t="n">
        <v>52.332</v>
      </c>
      <c r="I446" s="75" t="n">
        <v>1046.64</v>
      </c>
      <c r="J446" s="76" t="n">
        <v>-0.00165613725849536</v>
      </c>
      <c r="K446" s="77" t="n">
        <v>-0.0110754224535064</v>
      </c>
      <c r="L446" s="77" t="n">
        <v>-0.00165613725849536</v>
      </c>
      <c r="M446" s="78" t="n">
        <v>-0.0110754224535064</v>
      </c>
      <c r="N446" s="76" t="n">
        <v>0.11113484599925</v>
      </c>
      <c r="O446" s="77" t="n">
        <v>0.743214587096083</v>
      </c>
      <c r="P446" s="77" t="n">
        <v>0.11113484599925</v>
      </c>
      <c r="Q446" s="78" t="n">
        <v>0.743214587096083</v>
      </c>
      <c r="R446" s="79" t="n">
        <v>0.988507704751957</v>
      </c>
      <c r="S446" s="79" t="n">
        <v>4.54864977946931</v>
      </c>
      <c r="T446" s="79" t="n">
        <v>0.988507704751957</v>
      </c>
      <c r="U446" s="79" t="n">
        <v>4.54864977946931</v>
      </c>
    </row>
    <row r="447" customFormat="false" ht="15" hidden="false" customHeight="false" outlineLevel="0" collapsed="false">
      <c r="A447" s="72" t="s">
        <v>96</v>
      </c>
      <c r="B447" s="73" t="n">
        <v>0.17278451456</v>
      </c>
      <c r="C447" s="73" t="n">
        <v>0.01572339082496</v>
      </c>
      <c r="D447" s="73"/>
      <c r="E447" s="19" t="n">
        <v>0.17278451456</v>
      </c>
      <c r="F447" s="74" t="n">
        <v>386.05000984</v>
      </c>
      <c r="G447" s="74" t="n">
        <v>7721.0001968</v>
      </c>
      <c r="H447" s="74" t="n">
        <v>33.57792</v>
      </c>
      <c r="I447" s="75" t="n">
        <v>671.5584</v>
      </c>
      <c r="J447" s="76" t="n">
        <v>-0.0484270004842707</v>
      </c>
      <c r="K447" s="77" t="n">
        <v>-0.343780206739792</v>
      </c>
      <c r="L447" s="77" t="n">
        <v>-0.0484270004842707</v>
      </c>
      <c r="M447" s="78" t="n">
        <v>-0.343780206739792</v>
      </c>
      <c r="N447" s="76" t="n">
        <v>0.111239308896038</v>
      </c>
      <c r="O447" s="77" t="n">
        <v>0.789680802598801</v>
      </c>
      <c r="P447" s="77" t="n">
        <v>0.111239308896038</v>
      </c>
      <c r="Q447" s="78" t="n">
        <v>0.789680802598801</v>
      </c>
      <c r="R447" s="79" t="n">
        <v>0.734825614783623</v>
      </c>
      <c r="S447" s="79" t="n">
        <v>5.84556931589996</v>
      </c>
      <c r="T447" s="79" t="n">
        <v>0.734825614783623</v>
      </c>
      <c r="U447" s="79" t="n">
        <v>5.84556931589996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4</v>
      </c>
      <c r="B465" s="73" t="n">
        <v>0.10216648645</v>
      </c>
      <c r="C465" s="73" t="n">
        <v>0.00929715026695</v>
      </c>
      <c r="D465" s="73"/>
      <c r="E465" s="19" t="n">
        <v>0.10216648645</v>
      </c>
      <c r="F465" s="74" t="n">
        <v>166.88259615</v>
      </c>
      <c r="G465" s="74" t="n">
        <v>3337.651923</v>
      </c>
      <c r="H465" s="74" t="n">
        <v>50.1515</v>
      </c>
      <c r="I465" s="75" t="n">
        <v>1003.03</v>
      </c>
      <c r="J465" s="76" t="n">
        <v>-0.000987156563043032</v>
      </c>
      <c r="K465" s="77" t="n">
        <v>-0.00650834146636382</v>
      </c>
      <c r="L465" s="77" t="n">
        <v>-0.000987156563043032</v>
      </c>
      <c r="M465" s="78" t="n">
        <v>-0.00650834146636382</v>
      </c>
      <c r="N465" s="76" t="n">
        <v>0.112878054581642</v>
      </c>
      <c r="O465" s="77" t="n">
        <v>0.744207100251172</v>
      </c>
      <c r="P465" s="77" t="n">
        <v>0.112878054581642</v>
      </c>
      <c r="Q465" s="78" t="n">
        <v>0.744207100251172</v>
      </c>
      <c r="R465" s="79" t="n">
        <v>0.993214531928789</v>
      </c>
      <c r="S465" s="79" t="n">
        <v>4.57030839507441</v>
      </c>
      <c r="T465" s="79" t="n">
        <v>0.993214531928789</v>
      </c>
      <c r="U465" s="79" t="n">
        <v>4.57030839507441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49777072498208</v>
      </c>
      <c r="L473" s="77" t="n">
        <v>0</v>
      </c>
      <c r="M473" s="78" t="n">
        <v>-0.649777072498208</v>
      </c>
      <c r="N473" s="76" t="n">
        <v>0</v>
      </c>
      <c r="O473" s="77" t="n">
        <v>0.401440721980966</v>
      </c>
      <c r="P473" s="77" t="n">
        <v>0</v>
      </c>
      <c r="Q473" s="78" t="n">
        <v>0.401440721980966</v>
      </c>
      <c r="R473" s="79" t="n">
        <v>0.62426421262529</v>
      </c>
      <c r="S473" s="79" t="n">
        <v>1.59198377178122</v>
      </c>
      <c r="T473" s="79" t="n">
        <v>0.62426421262529</v>
      </c>
      <c r="U473" s="79" t="n">
        <v>1.5919837717812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49777072498208</v>
      </c>
      <c r="L475" s="77" t="n">
        <v>0</v>
      </c>
      <c r="M475" s="78" t="n">
        <v>-0.649777072498208</v>
      </c>
      <c r="N475" s="76" t="n">
        <v>0</v>
      </c>
      <c r="O475" s="77" t="n">
        <v>0.401440721980966</v>
      </c>
      <c r="P475" s="77" t="n">
        <v>0</v>
      </c>
      <c r="Q475" s="78" t="n">
        <v>0.401440721980966</v>
      </c>
      <c r="R475" s="79" t="n">
        <v>0.62426421262529</v>
      </c>
      <c r="S475" s="79" t="n">
        <v>1.59198377178122</v>
      </c>
      <c r="T475" s="79" t="n">
        <v>0.62426421262529</v>
      </c>
      <c r="U475" s="79" t="n">
        <v>1.5919837717812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7614973043462</v>
      </c>
      <c r="L480" s="77" t="n">
        <v>0</v>
      </c>
      <c r="M480" s="78" t="n">
        <v>-0.957614973043462</v>
      </c>
      <c r="N480" s="76" t="n">
        <v>0</v>
      </c>
      <c r="O480" s="77" t="n">
        <v>0.542368126808059</v>
      </c>
      <c r="P480" s="77" t="n">
        <v>0</v>
      </c>
      <c r="Q480" s="78" t="n">
        <v>0.542368126808059</v>
      </c>
      <c r="R480" s="79" t="n">
        <v>0.482167013686621</v>
      </c>
      <c r="S480" s="79" t="n">
        <v>2.55277002949271</v>
      </c>
      <c r="T480" s="79" t="n">
        <v>0.482167013686621</v>
      </c>
      <c r="U480" s="79" t="n">
        <v>2.5527700294927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7614973043462</v>
      </c>
      <c r="L501" s="77" t="n">
        <v>0</v>
      </c>
      <c r="M501" s="78" t="n">
        <v>-0.957614973043462</v>
      </c>
      <c r="N501" s="76" t="n">
        <v>0</v>
      </c>
      <c r="O501" s="77" t="n">
        <v>0.542368126808059</v>
      </c>
      <c r="P501" s="77" t="n">
        <v>0</v>
      </c>
      <c r="Q501" s="78" t="n">
        <v>0.542368126808059</v>
      </c>
      <c r="R501" s="79" t="n">
        <v>0.482167013686621</v>
      </c>
      <c r="S501" s="79" t="n">
        <v>2.55277002949271</v>
      </c>
      <c r="T501" s="79" t="n">
        <v>0.482167013686621</v>
      </c>
      <c r="U501" s="79" t="n">
        <v>2.5527700294927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4</v>
      </c>
      <c r="B504" s="73" t="n">
        <v>0.081910870006</v>
      </c>
      <c r="C504" s="73" t="n">
        <v>0.007453889170546</v>
      </c>
      <c r="D504" s="73"/>
      <c r="E504" s="19" t="n">
        <v>0.081910870006</v>
      </c>
      <c r="F504" s="74" t="n">
        <v>133.796307522</v>
      </c>
      <c r="G504" s="74" t="n">
        <v>2675.92615044</v>
      </c>
      <c r="H504" s="74" t="n">
        <v>40.20842</v>
      </c>
      <c r="I504" s="75" t="n">
        <v>804.1684</v>
      </c>
      <c r="J504" s="76" t="n">
        <v>-0.000987156563043041</v>
      </c>
      <c r="K504" s="77" t="n">
        <v>-0.00650834146636374</v>
      </c>
      <c r="L504" s="77" t="n">
        <v>-0.000987156563043041</v>
      </c>
      <c r="M504" s="78" t="n">
        <v>-0.00650834146636374</v>
      </c>
      <c r="N504" s="76" t="n">
        <v>0.112878054581642</v>
      </c>
      <c r="O504" s="77" t="n">
        <v>0.744207100251172</v>
      </c>
      <c r="P504" s="77" t="n">
        <v>0.112878054581642</v>
      </c>
      <c r="Q504" s="78" t="n">
        <v>0.744207100251172</v>
      </c>
      <c r="R504" s="79" t="n">
        <v>0.993214531928789</v>
      </c>
      <c r="S504" s="79" t="n">
        <v>4.57030839507441</v>
      </c>
      <c r="T504" s="79" t="n">
        <v>0.993214531928789</v>
      </c>
      <c r="U504" s="79" t="n">
        <v>4.57030839507441</v>
      </c>
    </row>
    <row r="505" customFormat="false" ht="15" hidden="false" customHeight="false" outlineLevel="0" collapsed="false">
      <c r="A505" s="72" t="s">
        <v>96</v>
      </c>
      <c r="B505" s="73" t="n">
        <v>0.1046929072</v>
      </c>
      <c r="C505" s="73" t="n">
        <v>0.0095270545552</v>
      </c>
      <c r="D505" s="73"/>
      <c r="E505" s="19" t="n">
        <v>0.1046929072</v>
      </c>
      <c r="F505" s="74" t="n">
        <v>233.91388955</v>
      </c>
      <c r="G505" s="74" t="n">
        <v>4678.277791</v>
      </c>
      <c r="H505" s="74" t="n">
        <v>20.3454</v>
      </c>
      <c r="I505" s="75" t="n">
        <v>406.908</v>
      </c>
      <c r="J505" s="76" t="n">
        <v>-0.0477045726665356</v>
      </c>
      <c r="K505" s="77" t="n">
        <v>-0.334926806499561</v>
      </c>
      <c r="L505" s="77" t="n">
        <v>-0.0477045726665356</v>
      </c>
      <c r="M505" s="78" t="n">
        <v>-0.334926806499561</v>
      </c>
      <c r="N505" s="76" t="n">
        <v>0.112634988644609</v>
      </c>
      <c r="O505" s="77" t="n">
        <v>0.790793731882996</v>
      </c>
      <c r="P505" s="77" t="n">
        <v>0.112634988644609</v>
      </c>
      <c r="Q505" s="78" t="n">
        <v>0.790793731882996</v>
      </c>
      <c r="R505" s="79" t="n">
        <v>0.73987828650369</v>
      </c>
      <c r="S505" s="79" t="n">
        <v>5.88576353637339</v>
      </c>
      <c r="T505" s="79" t="n">
        <v>0.73987828650369</v>
      </c>
      <c r="U505" s="79" t="n">
        <v>5.88576353637339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4</v>
      </c>
      <c r="B515" s="73" t="n">
        <v>0.1421446768</v>
      </c>
      <c r="C515" s="73" t="n">
        <v>0.0129351655888</v>
      </c>
      <c r="D515" s="73"/>
      <c r="E515" s="19" t="n">
        <v>0.1421446768</v>
      </c>
      <c r="F515" s="74" t="n">
        <v>232.1844816</v>
      </c>
      <c r="G515" s="74" t="n">
        <v>4643.689632</v>
      </c>
      <c r="H515" s="74" t="n">
        <v>69.776</v>
      </c>
      <c r="I515" s="75" t="n">
        <v>1395.52</v>
      </c>
      <c r="J515" s="76" t="n">
        <v>-0.00162491780487244</v>
      </c>
      <c r="K515" s="77" t="n">
        <v>-0.0108593114964987</v>
      </c>
      <c r="L515" s="77" t="n">
        <v>-0.00162491780487244</v>
      </c>
      <c r="M515" s="78" t="n">
        <v>-0.0108593114964987</v>
      </c>
      <c r="N515" s="76" t="n">
        <v>0.111216897136687</v>
      </c>
      <c r="O515" s="77" t="n">
        <v>0.743261552098103</v>
      </c>
      <c r="P515" s="77" t="n">
        <v>0.111216897136687</v>
      </c>
      <c r="Q515" s="78" t="n">
        <v>0.743261552098103</v>
      </c>
      <c r="R515" s="79" t="n">
        <v>0.988729422632743</v>
      </c>
      <c r="S515" s="79" t="n">
        <v>4.54967002138012</v>
      </c>
      <c r="T515" s="79" t="n">
        <v>0.988729422632743</v>
      </c>
      <c r="U515" s="79" t="n">
        <v>4.5496700213801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7614973043462</v>
      </c>
      <c r="L526" s="77" t="n">
        <v>0</v>
      </c>
      <c r="M526" s="78" t="n">
        <v>-0.957614973043462</v>
      </c>
      <c r="N526" s="76" t="n">
        <v>0</v>
      </c>
      <c r="O526" s="77" t="n">
        <v>0.542368126808059</v>
      </c>
      <c r="P526" s="77" t="n">
        <v>0</v>
      </c>
      <c r="Q526" s="78" t="n">
        <v>0.542368126808059</v>
      </c>
      <c r="R526" s="79" t="n">
        <v>0.482167013686621</v>
      </c>
      <c r="S526" s="79" t="n">
        <v>2.55277002949271</v>
      </c>
      <c r="T526" s="79" t="n">
        <v>0.482167013686621</v>
      </c>
      <c r="U526" s="79" t="n">
        <v>2.5527700294927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7614973043462</v>
      </c>
      <c r="L527" s="77" t="n">
        <v>0</v>
      </c>
      <c r="M527" s="78" t="n">
        <v>-0.957614973043462</v>
      </c>
      <c r="N527" s="76" t="n">
        <v>0</v>
      </c>
      <c r="O527" s="77" t="n">
        <v>0.542368126808059</v>
      </c>
      <c r="P527" s="77" t="n">
        <v>0</v>
      </c>
      <c r="Q527" s="78" t="n">
        <v>0.542368126808059</v>
      </c>
      <c r="R527" s="79" t="n">
        <v>0.482167013686621</v>
      </c>
      <c r="S527" s="79" t="n">
        <v>2.55277002949271</v>
      </c>
      <c r="T527" s="79" t="n">
        <v>0.482167013686621</v>
      </c>
      <c r="U527" s="79" t="n">
        <v>2.5527700294927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.24894683122</v>
      </c>
      <c r="I540" s="75" t="n">
        <v>508.48104296196</v>
      </c>
      <c r="J540" s="76" t="n">
        <v>0</v>
      </c>
      <c r="K540" s="77" t="n">
        <v>-0.649777072498208</v>
      </c>
      <c r="L540" s="77" t="n">
        <v>0</v>
      </c>
      <c r="M540" s="78" t="n">
        <v>-0.649777072498208</v>
      </c>
      <c r="N540" s="76" t="n">
        <v>0</v>
      </c>
      <c r="O540" s="77" t="n">
        <v>0.401440721980966</v>
      </c>
      <c r="P540" s="77" t="n">
        <v>0</v>
      </c>
      <c r="Q540" s="78" t="n">
        <v>0.401440721980966</v>
      </c>
      <c r="R540" s="79" t="n">
        <v>0.62426421262529</v>
      </c>
      <c r="S540" s="79" t="n">
        <v>1.59198377178122</v>
      </c>
      <c r="T540" s="79" t="n">
        <v>0.62426421262529</v>
      </c>
      <c r="U540" s="79" t="n">
        <v>1.5919837717812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4</v>
      </c>
      <c r="B542" s="73" t="n">
        <v>0.16790839947</v>
      </c>
      <c r="C542" s="73" t="n">
        <v>0.01527966435177</v>
      </c>
      <c r="D542" s="73"/>
      <c r="E542" s="19" t="n">
        <v>0.16790839947</v>
      </c>
      <c r="F542" s="74" t="n">
        <v>274.26791889</v>
      </c>
      <c r="G542" s="74" t="n">
        <v>5485.3583778</v>
      </c>
      <c r="H542" s="74" t="n">
        <v>82.4229</v>
      </c>
      <c r="I542" s="75" t="n">
        <v>1648.458</v>
      </c>
      <c r="J542" s="76" t="n">
        <v>-0.0016561372584954</v>
      </c>
      <c r="K542" s="77" t="n">
        <v>-0.0110754224535066</v>
      </c>
      <c r="L542" s="77" t="n">
        <v>-0.0016561372584954</v>
      </c>
      <c r="M542" s="78" t="n">
        <v>-0.0110754224535066</v>
      </c>
      <c r="N542" s="76" t="n">
        <v>0.11113484599925</v>
      </c>
      <c r="O542" s="77" t="n">
        <v>0.743214587096083</v>
      </c>
      <c r="P542" s="77" t="n">
        <v>0.11113484599925</v>
      </c>
      <c r="Q542" s="78" t="n">
        <v>0.743214587096083</v>
      </c>
      <c r="R542" s="79" t="n">
        <v>0.988507704751957</v>
      </c>
      <c r="S542" s="79" t="n">
        <v>4.54864977946932</v>
      </c>
      <c r="T542" s="79" t="n">
        <v>0.988507704751957</v>
      </c>
      <c r="U542" s="79" t="n">
        <v>4.54864977946932</v>
      </c>
    </row>
    <row r="543" customFormat="false" ht="15" hidden="false" customHeight="false" outlineLevel="0" collapsed="false">
      <c r="A543" s="72" t="s">
        <v>96</v>
      </c>
      <c r="B543" s="73" t="n">
        <v>0.23543538816</v>
      </c>
      <c r="C543" s="73" t="n">
        <v>0.02142462032256</v>
      </c>
      <c r="D543" s="73"/>
      <c r="E543" s="19" t="n">
        <v>0.23543538816</v>
      </c>
      <c r="F543" s="74" t="n">
        <v>526.02997524</v>
      </c>
      <c r="G543" s="74" t="n">
        <v>10520.5995048</v>
      </c>
      <c r="H543" s="74" t="n">
        <v>45.75312</v>
      </c>
      <c r="I543" s="75" t="n">
        <v>915.0624</v>
      </c>
      <c r="J543" s="76" t="n">
        <v>-0.0484270004842707</v>
      </c>
      <c r="K543" s="77" t="n">
        <v>-0.343780206739792</v>
      </c>
      <c r="L543" s="77" t="n">
        <v>-0.0484270004842707</v>
      </c>
      <c r="M543" s="78" t="n">
        <v>-0.343780206739792</v>
      </c>
      <c r="N543" s="76" t="n">
        <v>0.111239308896038</v>
      </c>
      <c r="O543" s="77" t="n">
        <v>0.789680802598801</v>
      </c>
      <c r="P543" s="77" t="n">
        <v>0.111239308896038</v>
      </c>
      <c r="Q543" s="78" t="n">
        <v>0.789680802598801</v>
      </c>
      <c r="R543" s="79" t="n">
        <v>0.734825614783623</v>
      </c>
      <c r="S543" s="79" t="n">
        <v>5.84556931589996</v>
      </c>
      <c r="T543" s="79" t="n">
        <v>0.734825614783623</v>
      </c>
      <c r="U543" s="79" t="n">
        <v>5.84556931589996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6</v>
      </c>
      <c r="B555" s="73" t="n">
        <v>0.148383648</v>
      </c>
      <c r="C555" s="73" t="n">
        <v>0.013502911968</v>
      </c>
      <c r="D555" s="73"/>
      <c r="E555" s="19" t="n">
        <v>0.148383648</v>
      </c>
      <c r="F555" s="74" t="n">
        <v>331.531497</v>
      </c>
      <c r="G555" s="74" t="n">
        <v>6630.62994</v>
      </c>
      <c r="H555" s="74" t="n">
        <v>28.836</v>
      </c>
      <c r="I555" s="75" t="n">
        <v>576.72</v>
      </c>
      <c r="J555" s="76" t="n">
        <v>-0.0484270004842707</v>
      </c>
      <c r="K555" s="77" t="n">
        <v>-0.343780206739791</v>
      </c>
      <c r="L555" s="77" t="n">
        <v>-0.0484270004842707</v>
      </c>
      <c r="M555" s="78" t="n">
        <v>-0.343780206739791</v>
      </c>
      <c r="N555" s="76" t="n">
        <v>0.111239308896038</v>
      </c>
      <c r="O555" s="77" t="n">
        <v>0.789680802598801</v>
      </c>
      <c r="P555" s="77" t="n">
        <v>0.111239308896038</v>
      </c>
      <c r="Q555" s="78" t="n">
        <v>0.789680802598801</v>
      </c>
      <c r="R555" s="79" t="n">
        <v>0.734825614783623</v>
      </c>
      <c r="S555" s="79" t="n">
        <v>5.84556931589996</v>
      </c>
      <c r="T555" s="79" t="n">
        <v>0.734825614783623</v>
      </c>
      <c r="U555" s="79" t="n">
        <v>5.84556931589996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49777072498208</v>
      </c>
      <c r="L561" s="77" t="n">
        <v>0</v>
      </c>
      <c r="M561" s="78" t="n">
        <v>-0.649777072498208</v>
      </c>
      <c r="N561" s="76" t="n">
        <v>0</v>
      </c>
      <c r="O561" s="77" t="n">
        <v>0.401440721980966</v>
      </c>
      <c r="P561" s="77" t="n">
        <v>0</v>
      </c>
      <c r="Q561" s="78" t="n">
        <v>0.401440721980966</v>
      </c>
      <c r="R561" s="79" t="n">
        <v>0.62426421262529</v>
      </c>
      <c r="S561" s="79" t="n">
        <v>1.59198377178122</v>
      </c>
      <c r="T561" s="79" t="n">
        <v>0.62426421262529</v>
      </c>
      <c r="U561" s="79" t="n">
        <v>1.5919837717812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5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49777072498208</v>
      </c>
      <c r="L563" s="77" t="n">
        <v>0</v>
      </c>
      <c r="M563" s="78" t="n">
        <v>-0.649777072498208</v>
      </c>
      <c r="N563" s="76" t="n">
        <v>0</v>
      </c>
      <c r="O563" s="77" t="n">
        <v>0.401440721980966</v>
      </c>
      <c r="P563" s="77" t="n">
        <v>0</v>
      </c>
      <c r="Q563" s="78" t="n">
        <v>0.401440721980966</v>
      </c>
      <c r="R563" s="79" t="n">
        <v>0.62426421262529</v>
      </c>
      <c r="S563" s="79" t="n">
        <v>1.59198377178122</v>
      </c>
      <c r="T563" s="79" t="n">
        <v>0.62426421262529</v>
      </c>
      <c r="U563" s="79" t="n">
        <v>1.59198377178122</v>
      </c>
    </row>
    <row r="564" customFormat="false" ht="15" hidden="false" customHeight="false" outlineLevel="0" collapsed="false">
      <c r="A564" s="72" t="s">
        <v>95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49777072498208</v>
      </c>
      <c r="L564" s="77" t="n">
        <v>0</v>
      </c>
      <c r="M564" s="78" t="n">
        <v>-0.649777072498208</v>
      </c>
      <c r="N564" s="76" t="n">
        <v>0</v>
      </c>
      <c r="O564" s="77" t="n">
        <v>0.401440721980966</v>
      </c>
      <c r="P564" s="77" t="n">
        <v>0</v>
      </c>
      <c r="Q564" s="78" t="n">
        <v>0.401440721980966</v>
      </c>
      <c r="R564" s="79" t="n">
        <v>0.62426421262529</v>
      </c>
      <c r="S564" s="79" t="n">
        <v>1.59198377178122</v>
      </c>
      <c r="T564" s="79" t="n">
        <v>0.62426421262529</v>
      </c>
      <c r="U564" s="79" t="n">
        <v>1.59198377178122</v>
      </c>
    </row>
    <row r="565" customFormat="false" ht="15" hidden="false" customHeight="false" outlineLevel="0" collapsed="false">
      <c r="A565" s="72" t="s">
        <v>94</v>
      </c>
      <c r="B565" s="73" t="n">
        <v>0.175637516271</v>
      </c>
      <c r="C565" s="73" t="n">
        <v>0.015983013980661</v>
      </c>
      <c r="D565" s="73"/>
      <c r="E565" s="19" t="n">
        <v>0.175637516271</v>
      </c>
      <c r="F565" s="74" t="n">
        <v>286.892950077</v>
      </c>
      <c r="G565" s="74" t="n">
        <v>5737.85900154</v>
      </c>
      <c r="H565" s="74" t="n">
        <v>86.21697</v>
      </c>
      <c r="I565" s="75" t="n">
        <v>1724.3394</v>
      </c>
      <c r="J565" s="76" t="n">
        <v>-0.00165613725849539</v>
      </c>
      <c r="K565" s="77" t="n">
        <v>-0.0110754224535066</v>
      </c>
      <c r="L565" s="77" t="n">
        <v>-0.00165613725849539</v>
      </c>
      <c r="M565" s="78" t="n">
        <v>-0.0110754224535066</v>
      </c>
      <c r="N565" s="76" t="n">
        <v>0.11113484599925</v>
      </c>
      <c r="O565" s="77" t="n">
        <v>0.743214587096083</v>
      </c>
      <c r="P565" s="77" t="n">
        <v>0.11113484599925</v>
      </c>
      <c r="Q565" s="78" t="n">
        <v>0.743214587096083</v>
      </c>
      <c r="R565" s="79" t="n">
        <v>0.988507704751957</v>
      </c>
      <c r="S565" s="79" t="n">
        <v>4.54864977946931</v>
      </c>
      <c r="T565" s="79" t="n">
        <v>0.988507704751957</v>
      </c>
      <c r="U565" s="79" t="n">
        <v>4.54864977946931</v>
      </c>
    </row>
    <row r="566" customFormat="false" ht="15" hidden="false" customHeight="false" outlineLevel="0" collapsed="false">
      <c r="A566" s="72" t="s">
        <v>96</v>
      </c>
      <c r="B566" s="73" t="n">
        <v>0.19520693248</v>
      </c>
      <c r="C566" s="73" t="n">
        <v>0.01776383085568</v>
      </c>
      <c r="D566" s="73"/>
      <c r="E566" s="19" t="n">
        <v>0.19520693248</v>
      </c>
      <c r="F566" s="74" t="n">
        <v>436.14810272</v>
      </c>
      <c r="G566" s="74" t="n">
        <v>8722.9620544</v>
      </c>
      <c r="H566" s="74" t="n">
        <v>37.93536</v>
      </c>
      <c r="I566" s="75" t="n">
        <v>758.7072</v>
      </c>
      <c r="J566" s="76" t="n">
        <v>-0.0484270004842707</v>
      </c>
      <c r="K566" s="77" t="n">
        <v>-0.343780206739792</v>
      </c>
      <c r="L566" s="77" t="n">
        <v>-0.0484270004842707</v>
      </c>
      <c r="M566" s="78" t="n">
        <v>-0.343780206739792</v>
      </c>
      <c r="N566" s="76" t="n">
        <v>0.111239308896038</v>
      </c>
      <c r="O566" s="77" t="n">
        <v>0.789680802598801</v>
      </c>
      <c r="P566" s="77" t="n">
        <v>0.111239308896038</v>
      </c>
      <c r="Q566" s="78" t="n">
        <v>0.789680802598801</v>
      </c>
      <c r="R566" s="79" t="n">
        <v>0.734825614783623</v>
      </c>
      <c r="S566" s="79" t="n">
        <v>5.84556931589996</v>
      </c>
      <c r="T566" s="79" t="n">
        <v>0.734825614783623</v>
      </c>
      <c r="U566" s="79" t="n">
        <v>5.84556931589996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4</v>
      </c>
      <c r="B568" s="73" t="n">
        <v>0.088840423</v>
      </c>
      <c r="C568" s="73" t="n">
        <v>0.008084478493</v>
      </c>
      <c r="D568" s="73"/>
      <c r="E568" s="19" t="n">
        <v>0.088840423</v>
      </c>
      <c r="F568" s="74" t="n">
        <v>145.115301</v>
      </c>
      <c r="G568" s="74" t="n">
        <v>2902.30602</v>
      </c>
      <c r="H568" s="74" t="n">
        <v>43.61</v>
      </c>
      <c r="I568" s="75" t="n">
        <v>872.2</v>
      </c>
      <c r="J568" s="76" t="n">
        <v>-0.00162491780487244</v>
      </c>
      <c r="K568" s="77" t="n">
        <v>-0.0108593114964987</v>
      </c>
      <c r="L568" s="77" t="n">
        <v>-0.00162491780487244</v>
      </c>
      <c r="M568" s="78" t="n">
        <v>-0.0108593114964987</v>
      </c>
      <c r="N568" s="76" t="n">
        <v>0.111216897136687</v>
      </c>
      <c r="O568" s="77" t="n">
        <v>0.743261552098103</v>
      </c>
      <c r="P568" s="77" t="n">
        <v>0.111216897136687</v>
      </c>
      <c r="Q568" s="78" t="n">
        <v>0.743261552098103</v>
      </c>
      <c r="R568" s="79" t="n">
        <v>0.988729422632743</v>
      </c>
      <c r="S568" s="79" t="n">
        <v>4.54967002138012</v>
      </c>
      <c r="T568" s="79" t="n">
        <v>0.988729422632743</v>
      </c>
      <c r="U568" s="79" t="n">
        <v>4.5496700213801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6</v>
      </c>
      <c r="B570" s="73" t="n">
        <v>0.3363362688</v>
      </c>
      <c r="C570" s="73" t="n">
        <v>0.0306066004608</v>
      </c>
      <c r="D570" s="73"/>
      <c r="E570" s="19" t="n">
        <v>0.3363362688</v>
      </c>
      <c r="F570" s="74" t="n">
        <v>751.4713932</v>
      </c>
      <c r="G570" s="74" t="n">
        <v>15029.427864</v>
      </c>
      <c r="H570" s="74" t="n">
        <v>65.3616</v>
      </c>
      <c r="I570" s="75" t="n">
        <v>1307.232</v>
      </c>
      <c r="J570" s="76" t="n">
        <v>-0.0484270004842707</v>
      </c>
      <c r="K570" s="77" t="n">
        <v>-0.343780206739791</v>
      </c>
      <c r="L570" s="77" t="n">
        <v>-0.0484270004842707</v>
      </c>
      <c r="M570" s="78" t="n">
        <v>-0.343780206739791</v>
      </c>
      <c r="N570" s="76" t="n">
        <v>0.111239308896038</v>
      </c>
      <c r="O570" s="77" t="n">
        <v>0.789680802598801</v>
      </c>
      <c r="P570" s="77" t="n">
        <v>0.111239308896038</v>
      </c>
      <c r="Q570" s="78" t="n">
        <v>0.789680802598801</v>
      </c>
      <c r="R570" s="79" t="n">
        <v>0.734825614783623</v>
      </c>
      <c r="S570" s="79" t="n">
        <v>5.84556931589996</v>
      </c>
      <c r="T570" s="79" t="n">
        <v>0.734825614783623</v>
      </c>
      <c r="U570" s="79" t="n">
        <v>5.84556931589996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4</v>
      </c>
      <c r="B577" s="73" t="n">
        <v>0.12171137951</v>
      </c>
      <c r="C577" s="73" t="n">
        <v>0.01107573553541</v>
      </c>
      <c r="D577" s="73"/>
      <c r="E577" s="19" t="n">
        <v>0.12171137951</v>
      </c>
      <c r="F577" s="74" t="n">
        <v>198.80796237</v>
      </c>
      <c r="G577" s="74" t="n">
        <v>3976.1592474</v>
      </c>
      <c r="H577" s="74" t="n">
        <v>59.7457</v>
      </c>
      <c r="I577" s="75" t="n">
        <v>1194.914</v>
      </c>
      <c r="J577" s="76" t="n">
        <v>-0.0016561372584954</v>
      </c>
      <c r="K577" s="77" t="n">
        <v>-0.0110754224535067</v>
      </c>
      <c r="L577" s="77" t="n">
        <v>-0.0016561372584954</v>
      </c>
      <c r="M577" s="78" t="n">
        <v>-0.0110754224535067</v>
      </c>
      <c r="N577" s="76" t="n">
        <v>0.11113484599925</v>
      </c>
      <c r="O577" s="77" t="n">
        <v>0.743214587096083</v>
      </c>
      <c r="P577" s="77" t="n">
        <v>0.11113484599925</v>
      </c>
      <c r="Q577" s="78" t="n">
        <v>0.743214587096083</v>
      </c>
      <c r="R577" s="79" t="n">
        <v>0.988507704751957</v>
      </c>
      <c r="S577" s="79" t="n">
        <v>4.54864977946932</v>
      </c>
      <c r="T577" s="79" t="n">
        <v>0.988507704751957</v>
      </c>
      <c r="U577" s="79" t="n">
        <v>4.54864977946932</v>
      </c>
    </row>
    <row r="578" customFormat="false" ht="15" hidden="false" customHeight="false" outlineLevel="0" collapsed="false">
      <c r="A578" s="72" t="s">
        <v>96</v>
      </c>
      <c r="B578" s="73" t="n">
        <v>0.1912500352</v>
      </c>
      <c r="C578" s="73" t="n">
        <v>0.0174037532032</v>
      </c>
      <c r="D578" s="73"/>
      <c r="E578" s="19" t="n">
        <v>0.1912500352</v>
      </c>
      <c r="F578" s="74" t="n">
        <v>427.3072628</v>
      </c>
      <c r="G578" s="74" t="n">
        <v>8546.145256</v>
      </c>
      <c r="H578" s="74" t="n">
        <v>37.1664</v>
      </c>
      <c r="I578" s="75" t="n">
        <v>743.328</v>
      </c>
      <c r="J578" s="76" t="n">
        <v>-0.0484270004842707</v>
      </c>
      <c r="K578" s="77" t="n">
        <v>-0.343780206739791</v>
      </c>
      <c r="L578" s="77" t="n">
        <v>-0.0484270004842707</v>
      </c>
      <c r="M578" s="78" t="n">
        <v>-0.343780206739791</v>
      </c>
      <c r="N578" s="76" t="n">
        <v>0.111239308896038</v>
      </c>
      <c r="O578" s="77" t="n">
        <v>0.789680802598801</v>
      </c>
      <c r="P578" s="77" t="n">
        <v>0.111239308896038</v>
      </c>
      <c r="Q578" s="78" t="n">
        <v>0.789680802598801</v>
      </c>
      <c r="R578" s="79" t="n">
        <v>0.734825614783623</v>
      </c>
      <c r="S578" s="79" t="n">
        <v>5.84556931589996</v>
      </c>
      <c r="T578" s="79" t="n">
        <v>0.734825614783623</v>
      </c>
      <c r="U578" s="79" t="n">
        <v>5.84556931589996</v>
      </c>
    </row>
    <row r="579" customFormat="false" ht="15" hidden="false" customHeight="false" outlineLevel="0" collapsed="false">
      <c r="A579" s="72" t="s">
        <v>94</v>
      </c>
      <c r="B579" s="73" t="n">
        <v>0.123754709239</v>
      </c>
      <c r="C579" s="73" t="n">
        <v>0.011261678540749</v>
      </c>
      <c r="D579" s="73"/>
      <c r="E579" s="19" t="n">
        <v>0.123754709239</v>
      </c>
      <c r="F579" s="74" t="n">
        <v>202.145614293</v>
      </c>
      <c r="G579" s="74" t="n">
        <v>4042.91228586</v>
      </c>
      <c r="H579" s="74" t="n">
        <v>60.74873</v>
      </c>
      <c r="I579" s="75" t="n">
        <v>1214.9746</v>
      </c>
      <c r="J579" s="76" t="n">
        <v>-0.00165613725849537</v>
      </c>
      <c r="K579" s="77" t="n">
        <v>-0.0110754224535067</v>
      </c>
      <c r="L579" s="77" t="n">
        <v>-0.00165613725849537</v>
      </c>
      <c r="M579" s="78" t="n">
        <v>-0.0110754224535067</v>
      </c>
      <c r="N579" s="76" t="n">
        <v>0.11113484599925</v>
      </c>
      <c r="O579" s="77" t="n">
        <v>0.743214587096083</v>
      </c>
      <c r="P579" s="77" t="n">
        <v>0.11113484599925</v>
      </c>
      <c r="Q579" s="78" t="n">
        <v>0.743214587096083</v>
      </c>
      <c r="R579" s="79" t="n">
        <v>0.988507704751957</v>
      </c>
      <c r="S579" s="79" t="n">
        <v>4.54864977946932</v>
      </c>
      <c r="T579" s="79" t="n">
        <v>0.988507704751957</v>
      </c>
      <c r="U579" s="79" t="n">
        <v>4.54864977946932</v>
      </c>
    </row>
    <row r="580" customFormat="false" ht="15" hidden="false" customHeight="false" outlineLevel="0" collapsed="false">
      <c r="A580" s="72" t="s">
        <v>96</v>
      </c>
      <c r="B580" s="73" t="n">
        <v>0.22290521344</v>
      </c>
      <c r="C580" s="73" t="n">
        <v>0.02028437442304</v>
      </c>
      <c r="D580" s="73"/>
      <c r="E580" s="19" t="n">
        <v>0.22290521344</v>
      </c>
      <c r="F580" s="74" t="n">
        <v>498.03398216</v>
      </c>
      <c r="G580" s="74" t="n">
        <v>9960.6796432</v>
      </c>
      <c r="H580" s="74" t="n">
        <v>43.31808</v>
      </c>
      <c r="I580" s="75" t="n">
        <v>866.3616</v>
      </c>
      <c r="J580" s="76" t="n">
        <v>-0.0484270004842707</v>
      </c>
      <c r="K580" s="77" t="n">
        <v>-0.343780206739791</v>
      </c>
      <c r="L580" s="77" t="n">
        <v>-0.0484270004842707</v>
      </c>
      <c r="M580" s="78" t="n">
        <v>-0.343780206739791</v>
      </c>
      <c r="N580" s="76" t="n">
        <v>0.111239308896038</v>
      </c>
      <c r="O580" s="77" t="n">
        <v>0.789680802598801</v>
      </c>
      <c r="P580" s="77" t="n">
        <v>0.111239308896038</v>
      </c>
      <c r="Q580" s="78" t="n">
        <v>0.789680802598801</v>
      </c>
      <c r="R580" s="79" t="n">
        <v>0.734825614783623</v>
      </c>
      <c r="S580" s="79" t="n">
        <v>5.84556931589996</v>
      </c>
      <c r="T580" s="79" t="n">
        <v>0.734825614783623</v>
      </c>
      <c r="U580" s="79" t="n">
        <v>5.84556931589996</v>
      </c>
    </row>
    <row r="581" customFormat="false" ht="15" hidden="false" customHeight="false" outlineLevel="0" collapsed="false">
      <c r="A581" s="72" t="s">
        <v>94</v>
      </c>
      <c r="B581" s="73" t="n">
        <v>0.137347293958</v>
      </c>
      <c r="C581" s="73" t="n">
        <v>0.012498603750178</v>
      </c>
      <c r="D581" s="73"/>
      <c r="E581" s="19" t="n">
        <v>0.137347293958</v>
      </c>
      <c r="F581" s="74" t="n">
        <v>224.348255346</v>
      </c>
      <c r="G581" s="74" t="n">
        <v>4486.96510692</v>
      </c>
      <c r="H581" s="74" t="n">
        <v>67.42106</v>
      </c>
      <c r="I581" s="75" t="n">
        <v>1348.4212</v>
      </c>
      <c r="J581" s="76" t="n">
        <v>-0.00165613725849539</v>
      </c>
      <c r="K581" s="77" t="n">
        <v>-0.0110754224535065</v>
      </c>
      <c r="L581" s="77" t="n">
        <v>-0.00165613725849539</v>
      </c>
      <c r="M581" s="78" t="n">
        <v>-0.0110754224535065</v>
      </c>
      <c r="N581" s="76" t="n">
        <v>0.11113484599925</v>
      </c>
      <c r="O581" s="77" t="n">
        <v>0.743214587096083</v>
      </c>
      <c r="P581" s="77" t="n">
        <v>0.11113484599925</v>
      </c>
      <c r="Q581" s="78" t="n">
        <v>0.743214587096083</v>
      </c>
      <c r="R581" s="79" t="n">
        <v>0.988507704751957</v>
      </c>
      <c r="S581" s="79" t="n">
        <v>4.54864977946932</v>
      </c>
      <c r="T581" s="79" t="n">
        <v>0.988507704751957</v>
      </c>
      <c r="U581" s="79" t="n">
        <v>4.5486497794693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4</v>
      </c>
      <c r="B589" s="73" t="n">
        <v>0.1066085076</v>
      </c>
      <c r="C589" s="73" t="n">
        <v>0.0097013741916</v>
      </c>
      <c r="D589" s="73"/>
      <c r="E589" s="19" t="n">
        <v>0.1066085076</v>
      </c>
      <c r="F589" s="74" t="n">
        <v>174.1383612</v>
      </c>
      <c r="G589" s="74" t="n">
        <v>3482.767224</v>
      </c>
      <c r="H589" s="74" t="n">
        <v>52.332</v>
      </c>
      <c r="I589" s="75" t="n">
        <v>1046.64</v>
      </c>
      <c r="J589" s="76" t="n">
        <v>-0.00165613725849536</v>
      </c>
      <c r="K589" s="77" t="n">
        <v>-0.0110754224535064</v>
      </c>
      <c r="L589" s="77" t="n">
        <v>-0.00165613725849536</v>
      </c>
      <c r="M589" s="78" t="n">
        <v>-0.0110754224535064</v>
      </c>
      <c r="N589" s="76" t="n">
        <v>0.11113484599925</v>
      </c>
      <c r="O589" s="77" t="n">
        <v>0.743214587096083</v>
      </c>
      <c r="P589" s="77" t="n">
        <v>0.11113484599925</v>
      </c>
      <c r="Q589" s="78" t="n">
        <v>0.743214587096083</v>
      </c>
      <c r="R589" s="79" t="n">
        <v>0.988507704751957</v>
      </c>
      <c r="S589" s="79" t="n">
        <v>4.54864977946931</v>
      </c>
      <c r="T589" s="79" t="n">
        <v>0.988507704751957</v>
      </c>
      <c r="U589" s="79" t="n">
        <v>4.548649779469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4</v>
      </c>
      <c r="B596" s="73" t="n">
        <v>0.0533042538</v>
      </c>
      <c r="C596" s="73" t="n">
        <v>0.0048506870958</v>
      </c>
      <c r="D596" s="73"/>
      <c r="E596" s="19" t="n">
        <v>0.0533042538</v>
      </c>
      <c r="F596" s="74" t="n">
        <v>87.0691806</v>
      </c>
      <c r="G596" s="74" t="n">
        <v>1741.383612</v>
      </c>
      <c r="H596" s="74" t="n">
        <v>26.166</v>
      </c>
      <c r="I596" s="75" t="n">
        <v>523.32</v>
      </c>
      <c r="J596" s="76" t="n">
        <v>-0.00165613725849536</v>
      </c>
      <c r="K596" s="77" t="n">
        <v>-0.0110754224535064</v>
      </c>
      <c r="L596" s="77" t="n">
        <v>-0.00165613725849536</v>
      </c>
      <c r="M596" s="78" t="n">
        <v>-0.0110754224535064</v>
      </c>
      <c r="N596" s="76" t="n">
        <v>0.11113484599925</v>
      </c>
      <c r="O596" s="77" t="n">
        <v>0.743214587096083</v>
      </c>
      <c r="P596" s="77" t="n">
        <v>0.11113484599925</v>
      </c>
      <c r="Q596" s="78" t="n">
        <v>0.743214587096083</v>
      </c>
      <c r="R596" s="79" t="n">
        <v>0.988507704751957</v>
      </c>
      <c r="S596" s="79" t="n">
        <v>4.54864977946931</v>
      </c>
      <c r="T596" s="79" t="n">
        <v>0.988507704751957</v>
      </c>
      <c r="U596" s="79" t="n">
        <v>4.548649779469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4</v>
      </c>
      <c r="B607" s="73" t="n">
        <v>0.103321411949</v>
      </c>
      <c r="C607" s="73" t="n">
        <v>0.009402248487359</v>
      </c>
      <c r="D607" s="73"/>
      <c r="E607" s="19" t="n">
        <v>0.103321411949</v>
      </c>
      <c r="F607" s="74" t="n">
        <v>168.769095063</v>
      </c>
      <c r="G607" s="74" t="n">
        <v>3375.38190126</v>
      </c>
      <c r="H607" s="74" t="n">
        <v>50.71843</v>
      </c>
      <c r="I607" s="75" t="n">
        <v>1014.3686</v>
      </c>
      <c r="J607" s="76" t="n">
        <v>-2.72732721453856E-005</v>
      </c>
      <c r="K607" s="77" t="n">
        <v>-0.000176319854752797</v>
      </c>
      <c r="L607" s="77" t="n">
        <v>-2.72732721453856E-005</v>
      </c>
      <c r="M607" s="78" t="n">
        <v>-0.000176319854752797</v>
      </c>
      <c r="N607" s="76" t="n">
        <v>0.115327299286329</v>
      </c>
      <c r="O607" s="77" t="n">
        <v>0.745583168414956</v>
      </c>
      <c r="P607" s="77" t="n">
        <v>0.115327299286329</v>
      </c>
      <c r="Q607" s="78" t="n">
        <v>0.745583168414956</v>
      </c>
      <c r="R607" s="79" t="n">
        <v>0.999814950778792</v>
      </c>
      <c r="S607" s="79" t="n">
        <v>4.60068043325089</v>
      </c>
      <c r="T607" s="79" t="n">
        <v>0.999814950778792</v>
      </c>
      <c r="U607" s="79" t="n">
        <v>4.60068043325089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56.49789366244</v>
      </c>
      <c r="I638" s="75" t="n">
        <v>1016.96208592392</v>
      </c>
      <c r="J638" s="76" t="n">
        <v>0</v>
      </c>
      <c r="K638" s="77" t="n">
        <v>-0.649777072498208</v>
      </c>
      <c r="L638" s="77" t="n">
        <v>0</v>
      </c>
      <c r="M638" s="78" t="n">
        <v>-0.649777072498208</v>
      </c>
      <c r="N638" s="76" t="n">
        <v>0</v>
      </c>
      <c r="O638" s="77" t="n">
        <v>0.401440721980966</v>
      </c>
      <c r="P638" s="77" t="n">
        <v>0</v>
      </c>
      <c r="Q638" s="78" t="n">
        <v>0.401440721980966</v>
      </c>
      <c r="R638" s="79" t="n">
        <v>0.62426421262529</v>
      </c>
      <c r="S638" s="79" t="n">
        <v>1.59198377178122</v>
      </c>
      <c r="T638" s="79" t="n">
        <v>0.62426421262529</v>
      </c>
      <c r="U638" s="79" t="n">
        <v>1.59198377178122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9.82777872</v>
      </c>
      <c r="I639" s="75" t="n">
        <v>127.76112336</v>
      </c>
      <c r="J639" s="76" t="n">
        <v>0</v>
      </c>
      <c r="K639" s="77" t="n">
        <v>-0.957614973043462</v>
      </c>
      <c r="L639" s="77" t="n">
        <v>0</v>
      </c>
      <c r="M639" s="78" t="n">
        <v>-0.957614973043462</v>
      </c>
      <c r="N639" s="76" t="n">
        <v>0</v>
      </c>
      <c r="O639" s="77" t="n">
        <v>0.542368126808059</v>
      </c>
      <c r="P639" s="77" t="n">
        <v>0</v>
      </c>
      <c r="Q639" s="78" t="n">
        <v>0.542368126808059</v>
      </c>
      <c r="R639" s="79" t="n">
        <v>0.482167013686621</v>
      </c>
      <c r="S639" s="79" t="n">
        <v>2.55277002949271</v>
      </c>
      <c r="T639" s="79" t="n">
        <v>0.482167013686621</v>
      </c>
      <c r="U639" s="79" t="n">
        <v>2.5527700294927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4</v>
      </c>
      <c r="B642" s="73" t="n">
        <v>0.141966995954</v>
      </c>
      <c r="C642" s="73" t="n">
        <v>0.012918996631814</v>
      </c>
      <c r="D642" s="73"/>
      <c r="E642" s="19" t="n">
        <v>0.141966995954</v>
      </c>
      <c r="F642" s="74" t="n">
        <v>231.894250998</v>
      </c>
      <c r="G642" s="74" t="n">
        <v>4637.88501996</v>
      </c>
      <c r="H642" s="74" t="n">
        <v>69.68878</v>
      </c>
      <c r="I642" s="75" t="n">
        <v>1393.7756</v>
      </c>
      <c r="J642" s="76" t="n">
        <v>-0.00165613725849537</v>
      </c>
      <c r="K642" s="77" t="n">
        <v>-0.0110754224535062</v>
      </c>
      <c r="L642" s="77" t="n">
        <v>-0.00165613725849537</v>
      </c>
      <c r="M642" s="78" t="n">
        <v>-0.0110754224535062</v>
      </c>
      <c r="N642" s="76" t="n">
        <v>0.11113484599925</v>
      </c>
      <c r="O642" s="77" t="n">
        <v>0.743214587096083</v>
      </c>
      <c r="P642" s="77" t="n">
        <v>0.11113484599925</v>
      </c>
      <c r="Q642" s="78" t="n">
        <v>0.743214587096083</v>
      </c>
      <c r="R642" s="79" t="n">
        <v>0.988507704751957</v>
      </c>
      <c r="S642" s="79" t="n">
        <v>4.54864977946932</v>
      </c>
      <c r="T642" s="79" t="n">
        <v>0.988507704751957</v>
      </c>
      <c r="U642" s="79" t="n">
        <v>4.54864977946932</v>
      </c>
    </row>
    <row r="643" customFormat="false" ht="15" hidden="false" customHeight="false" outlineLevel="0" collapsed="false">
      <c r="A643" s="72" t="s">
        <v>96</v>
      </c>
      <c r="B643" s="73" t="n">
        <v>0.16585994432</v>
      </c>
      <c r="C643" s="73" t="n">
        <v>0.01509325493312</v>
      </c>
      <c r="D643" s="73"/>
      <c r="E643" s="19" t="n">
        <v>0.16585994432</v>
      </c>
      <c r="F643" s="74" t="n">
        <v>370.57853998</v>
      </c>
      <c r="G643" s="74" t="n">
        <v>7411.5707996</v>
      </c>
      <c r="H643" s="74" t="n">
        <v>32.23224</v>
      </c>
      <c r="I643" s="75" t="n">
        <v>644.6448</v>
      </c>
      <c r="J643" s="76" t="n">
        <v>-0.0484270004842707</v>
      </c>
      <c r="K643" s="77" t="n">
        <v>-0.343780206739792</v>
      </c>
      <c r="L643" s="77" t="n">
        <v>-0.0484270004842707</v>
      </c>
      <c r="M643" s="78" t="n">
        <v>-0.343780206739792</v>
      </c>
      <c r="N643" s="76" t="n">
        <v>0.111239308896038</v>
      </c>
      <c r="O643" s="77" t="n">
        <v>0.789680802598801</v>
      </c>
      <c r="P643" s="77" t="n">
        <v>0.111239308896038</v>
      </c>
      <c r="Q643" s="78" t="n">
        <v>0.789680802598801</v>
      </c>
      <c r="R643" s="79" t="n">
        <v>0.734825614783623</v>
      </c>
      <c r="S643" s="79" t="n">
        <v>5.84556931589996</v>
      </c>
      <c r="T643" s="79" t="n">
        <v>0.734825614783623</v>
      </c>
      <c r="U643" s="79" t="n">
        <v>5.84556931589996</v>
      </c>
    </row>
    <row r="644" customFormat="false" ht="15" hidden="false" customHeight="false" outlineLevel="0" collapsed="false">
      <c r="A644" s="72" t="s">
        <v>94</v>
      </c>
      <c r="B644" s="73" t="n">
        <v>0.125886753278</v>
      </c>
      <c r="C644" s="73" t="n">
        <v>0.011455694548298</v>
      </c>
      <c r="D644" s="73"/>
      <c r="E644" s="19" t="n">
        <v>0.125886753278</v>
      </c>
      <c r="F644" s="74" t="n">
        <v>205.628381517</v>
      </c>
      <c r="G644" s="74" t="n">
        <v>4112.56763034</v>
      </c>
      <c r="H644" s="74" t="n">
        <v>61.79537</v>
      </c>
      <c r="I644" s="75" t="n">
        <v>1235.9074</v>
      </c>
      <c r="J644" s="76" t="n">
        <v>-0.000987167416291577</v>
      </c>
      <c r="K644" s="77" t="n">
        <v>-0.00650841449948895</v>
      </c>
      <c r="L644" s="77" t="n">
        <v>-0.000987167416291577</v>
      </c>
      <c r="M644" s="78" t="n">
        <v>-0.00650841449948895</v>
      </c>
      <c r="N644" s="76" t="n">
        <v>0.112878026550196</v>
      </c>
      <c r="O644" s="77" t="n">
        <v>0.744207084379691</v>
      </c>
      <c r="P644" s="77" t="n">
        <v>0.112878026550196</v>
      </c>
      <c r="Q644" s="78" t="n">
        <v>0.744207084379691</v>
      </c>
      <c r="R644" s="79" t="n">
        <v>0.993214456302568</v>
      </c>
      <c r="S644" s="79" t="n">
        <v>4.57030804707794</v>
      </c>
      <c r="T644" s="79" t="n">
        <v>0.993214456302568</v>
      </c>
      <c r="U644" s="79" t="n">
        <v>4.57030804707794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4</v>
      </c>
      <c r="B646" s="73" t="n">
        <v>0.102077646027</v>
      </c>
      <c r="C646" s="73" t="n">
        <v>0.009289065788457</v>
      </c>
      <c r="D646" s="73"/>
      <c r="E646" s="19" t="n">
        <v>0.102077646027</v>
      </c>
      <c r="F646" s="74" t="n">
        <v>166.737480849</v>
      </c>
      <c r="G646" s="74" t="n">
        <v>3334.74961698</v>
      </c>
      <c r="H646" s="74" t="n">
        <v>50.10789</v>
      </c>
      <c r="I646" s="75" t="n">
        <v>1002.1578</v>
      </c>
      <c r="J646" s="76" t="n">
        <v>-0.00165613725849539</v>
      </c>
      <c r="K646" s="77" t="n">
        <v>-0.0110754224535066</v>
      </c>
      <c r="L646" s="77" t="n">
        <v>-0.00165613725849539</v>
      </c>
      <c r="M646" s="78" t="n">
        <v>-0.0110754224535066</v>
      </c>
      <c r="N646" s="76" t="n">
        <v>0.11113484599925</v>
      </c>
      <c r="O646" s="77" t="n">
        <v>0.743214587096083</v>
      </c>
      <c r="P646" s="77" t="n">
        <v>0.11113484599925</v>
      </c>
      <c r="Q646" s="78" t="n">
        <v>0.743214587096083</v>
      </c>
      <c r="R646" s="79" t="n">
        <v>0.988507704751957</v>
      </c>
      <c r="S646" s="79" t="n">
        <v>4.54864977946932</v>
      </c>
      <c r="T646" s="79" t="n">
        <v>0.988507704751957</v>
      </c>
      <c r="U646" s="79" t="n">
        <v>4.5486497794693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4</v>
      </c>
      <c r="B657" s="73" t="n">
        <v>0.146853219219</v>
      </c>
      <c r="C657" s="73" t="n">
        <v>0.013363642948929</v>
      </c>
      <c r="D657" s="73"/>
      <c r="E657" s="19" t="n">
        <v>0.146853219219</v>
      </c>
      <c r="F657" s="74" t="n">
        <v>239.875592553</v>
      </c>
      <c r="G657" s="74" t="n">
        <v>4797.51185106</v>
      </c>
      <c r="H657" s="74" t="n">
        <v>72.08733</v>
      </c>
      <c r="I657" s="75" t="n">
        <v>1441.7466</v>
      </c>
      <c r="J657" s="76" t="n">
        <v>-0.000987156563043025</v>
      </c>
      <c r="K657" s="77" t="n">
        <v>-0.00650834146636375</v>
      </c>
      <c r="L657" s="77" t="n">
        <v>-0.000987156563043025</v>
      </c>
      <c r="M657" s="78" t="n">
        <v>-0.00650834146636375</v>
      </c>
      <c r="N657" s="76" t="n">
        <v>0.112878054581642</v>
      </c>
      <c r="O657" s="77" t="n">
        <v>0.744207100251172</v>
      </c>
      <c r="P657" s="77" t="n">
        <v>0.112878054581642</v>
      </c>
      <c r="Q657" s="78" t="n">
        <v>0.744207100251172</v>
      </c>
      <c r="R657" s="79" t="n">
        <v>0.993214531928789</v>
      </c>
      <c r="S657" s="79" t="n">
        <v>4.57030839507441</v>
      </c>
      <c r="T657" s="79" t="n">
        <v>0.993214531928789</v>
      </c>
      <c r="U657" s="79" t="n">
        <v>4.5703083950744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4</v>
      </c>
      <c r="B663" s="73" t="n">
        <v>0.00710723384</v>
      </c>
      <c r="C663" s="73" t="n">
        <v>0.00064675827944</v>
      </c>
      <c r="D663" s="73"/>
      <c r="E663" s="19" t="n">
        <v>0.00710723384</v>
      </c>
      <c r="F663" s="74" t="n">
        <v>11.60922408</v>
      </c>
      <c r="G663" s="74" t="n">
        <v>232.1844816</v>
      </c>
      <c r="H663" s="74" t="n">
        <v>3.4888</v>
      </c>
      <c r="I663" s="75" t="n">
        <v>69.776</v>
      </c>
      <c r="J663" s="76" t="n">
        <v>-9.45617965239916E-005</v>
      </c>
      <c r="K663" s="77" t="n">
        <v>-0.000612159255482329</v>
      </c>
      <c r="L663" s="77" t="n">
        <v>-9.45617965239916E-005</v>
      </c>
      <c r="M663" s="78" t="n">
        <v>-0.000612159255482329</v>
      </c>
      <c r="N663" s="76" t="n">
        <v>0.115157496521496</v>
      </c>
      <c r="O663" s="77" t="n">
        <v>0.745488452262572</v>
      </c>
      <c r="P663" s="77" t="n">
        <v>0.115157496521496</v>
      </c>
      <c r="Q663" s="78" t="n">
        <v>0.745488452262572</v>
      </c>
      <c r="R663" s="79" t="n">
        <v>0.999357827277633</v>
      </c>
      <c r="S663" s="79" t="n">
        <v>4.59857696485834</v>
      </c>
      <c r="T663" s="79" t="n">
        <v>0.999357827277633</v>
      </c>
      <c r="U663" s="79" t="n">
        <v>4.59857696485834</v>
      </c>
    </row>
    <row r="664" customFormat="false" ht="15" hidden="false" customHeight="false" outlineLevel="0" collapsed="false">
      <c r="A664" s="72" t="s">
        <v>96</v>
      </c>
      <c r="B664" s="73" t="n">
        <v>0.0111831809376</v>
      </c>
      <c r="C664" s="73" t="n">
        <v>0.0010176694653216</v>
      </c>
      <c r="D664" s="73"/>
      <c r="E664" s="19" t="n">
        <v>0.0111831809376</v>
      </c>
      <c r="F664" s="74" t="n">
        <v>24.9864238239</v>
      </c>
      <c r="G664" s="74" t="n">
        <v>499.728476478</v>
      </c>
      <c r="H664" s="74" t="n">
        <v>2.1732732</v>
      </c>
      <c r="I664" s="75" t="n">
        <v>43.465464</v>
      </c>
      <c r="J664" s="76" t="n">
        <v>-0.0467459861996496</v>
      </c>
      <c r="K664" s="77" t="n">
        <v>-0.323551753239422</v>
      </c>
      <c r="L664" s="77" t="n">
        <v>-0.0467459861996496</v>
      </c>
      <c r="M664" s="78" t="n">
        <v>-0.323551753239422</v>
      </c>
      <c r="N664" s="76" t="n">
        <v>0.114458584753322</v>
      </c>
      <c r="O664" s="77" t="n">
        <v>0.792223649150821</v>
      </c>
      <c r="P664" s="77" t="n">
        <v>0.114458584753322</v>
      </c>
      <c r="Q664" s="78" t="n">
        <v>0.792223649150821</v>
      </c>
      <c r="R664" s="79" t="n">
        <v>0.746472974073675</v>
      </c>
      <c r="S664" s="79" t="n">
        <v>5.93822455914055</v>
      </c>
      <c r="T664" s="79" t="n">
        <v>0.746472974073675</v>
      </c>
      <c r="U664" s="79" t="n">
        <v>5.93822455914055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9.82777872</v>
      </c>
      <c r="I665" s="75" t="n">
        <v>127.76112336</v>
      </c>
      <c r="J665" s="76" t="n">
        <v>0</v>
      </c>
      <c r="K665" s="77" t="n">
        <v>-0.957614973043462</v>
      </c>
      <c r="L665" s="77" t="n">
        <v>0</v>
      </c>
      <c r="M665" s="78" t="n">
        <v>-0.957614973043462</v>
      </c>
      <c r="N665" s="76" t="n">
        <v>0</v>
      </c>
      <c r="O665" s="77" t="n">
        <v>0.542368126808059</v>
      </c>
      <c r="P665" s="77" t="n">
        <v>0</v>
      </c>
      <c r="Q665" s="78" t="n">
        <v>0.542368126808059</v>
      </c>
      <c r="R665" s="79" t="n">
        <v>0.482167013686621</v>
      </c>
      <c r="S665" s="79" t="n">
        <v>2.55277002949271</v>
      </c>
      <c r="T665" s="79" t="n">
        <v>0.482167013686621</v>
      </c>
      <c r="U665" s="79" t="n">
        <v>2.5527700294927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4</v>
      </c>
      <c r="B672" s="73" t="n">
        <v>0.129973408642</v>
      </c>
      <c r="C672" s="73" t="n">
        <v>0.011827580186422</v>
      </c>
      <c r="D672" s="73"/>
      <c r="E672" s="19" t="n">
        <v>0.129973408642</v>
      </c>
      <c r="F672" s="74" t="n">
        <v>212.303685363</v>
      </c>
      <c r="G672" s="74" t="n">
        <v>4246.07370726</v>
      </c>
      <c r="H672" s="74" t="n">
        <v>63.80143</v>
      </c>
      <c r="I672" s="75" t="n">
        <v>1276.0286</v>
      </c>
      <c r="J672" s="76" t="n">
        <v>-0.00162492782558307</v>
      </c>
      <c r="K672" s="77" t="n">
        <v>-0.0108593808151585</v>
      </c>
      <c r="L672" s="77" t="n">
        <v>-0.00162492782558307</v>
      </c>
      <c r="M672" s="78" t="n">
        <v>-0.0108593808151585</v>
      </c>
      <c r="N672" s="76" t="n">
        <v>0.111216870811462</v>
      </c>
      <c r="O672" s="77" t="n">
        <v>0.743261537033846</v>
      </c>
      <c r="P672" s="77" t="n">
        <v>0.111216870811462</v>
      </c>
      <c r="Q672" s="78" t="n">
        <v>0.743261537033846</v>
      </c>
      <c r="R672" s="79" t="n">
        <v>0.988729351499688</v>
      </c>
      <c r="S672" s="79" t="n">
        <v>4.5496696940591</v>
      </c>
      <c r="T672" s="79" t="n">
        <v>0.988729351499688</v>
      </c>
      <c r="U672" s="79" t="n">
        <v>4.5496696940591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9.82777872</v>
      </c>
      <c r="I683" s="75" t="n">
        <v>127.76112336</v>
      </c>
      <c r="J683" s="76" t="n">
        <v>0</v>
      </c>
      <c r="K683" s="77" t="n">
        <v>-0.957614973043462</v>
      </c>
      <c r="L683" s="77" t="n">
        <v>0</v>
      </c>
      <c r="M683" s="78" t="n">
        <v>-0.957614973043462</v>
      </c>
      <c r="N683" s="76" t="n">
        <v>0</v>
      </c>
      <c r="O683" s="77" t="n">
        <v>0.542368126808059</v>
      </c>
      <c r="P683" s="77" t="n">
        <v>0</v>
      </c>
      <c r="Q683" s="78" t="n">
        <v>0.542368126808059</v>
      </c>
      <c r="R683" s="79" t="n">
        <v>0.482167013686621</v>
      </c>
      <c r="S683" s="79" t="n">
        <v>2.55277002949271</v>
      </c>
      <c r="T683" s="79" t="n">
        <v>0.482167013686621</v>
      </c>
      <c r="U683" s="79" t="n">
        <v>2.5527700294927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4</v>
      </c>
      <c r="B689" s="73" t="n">
        <v>0.089462305961</v>
      </c>
      <c r="C689" s="73" t="n">
        <v>0.008141069842451</v>
      </c>
      <c r="D689" s="73"/>
      <c r="E689" s="19" t="n">
        <v>0.089462305961</v>
      </c>
      <c r="F689" s="74" t="n">
        <v>146.131108107</v>
      </c>
      <c r="G689" s="74" t="n">
        <v>2922.62216214</v>
      </c>
      <c r="H689" s="74" t="n">
        <v>43.91527</v>
      </c>
      <c r="I689" s="75" t="n">
        <v>878.3054</v>
      </c>
      <c r="J689" s="76" t="n">
        <v>-9.45617965239705E-005</v>
      </c>
      <c r="K689" s="77" t="n">
        <v>-0.000612159255482489</v>
      </c>
      <c r="L689" s="77" t="n">
        <v>-9.45617965239705E-005</v>
      </c>
      <c r="M689" s="78" t="n">
        <v>-0.000612159255482489</v>
      </c>
      <c r="N689" s="76" t="n">
        <v>0.115157496521496</v>
      </c>
      <c r="O689" s="77" t="n">
        <v>0.745488452262572</v>
      </c>
      <c r="P689" s="77" t="n">
        <v>0.115157496521496</v>
      </c>
      <c r="Q689" s="78" t="n">
        <v>0.745488452262572</v>
      </c>
      <c r="R689" s="79" t="n">
        <v>0.999357827277633</v>
      </c>
      <c r="S689" s="79" t="n">
        <v>4.59857696485834</v>
      </c>
      <c r="T689" s="79" t="n">
        <v>0.999357827277633</v>
      </c>
      <c r="U689" s="79" t="n">
        <v>4.59857696485834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4</v>
      </c>
      <c r="B697" s="73" t="n">
        <v>0.1154925499</v>
      </c>
      <c r="C697" s="73" t="n">
        <v>0.0105098220409</v>
      </c>
      <c r="D697" s="73"/>
      <c r="E697" s="19" t="n">
        <v>0.1154925499</v>
      </c>
      <c r="F697" s="74" t="n">
        <v>188.6498913</v>
      </c>
      <c r="G697" s="74" t="n">
        <v>3772.997826</v>
      </c>
      <c r="H697" s="74" t="n">
        <v>56.693</v>
      </c>
      <c r="I697" s="75" t="n">
        <v>1133.86</v>
      </c>
      <c r="J697" s="76" t="n">
        <v>-0.000987156563043056</v>
      </c>
      <c r="K697" s="77" t="n">
        <v>-0.00650834146636366</v>
      </c>
      <c r="L697" s="77" t="n">
        <v>-0.000987156563043056</v>
      </c>
      <c r="M697" s="78" t="n">
        <v>-0.00650834146636366</v>
      </c>
      <c r="N697" s="76" t="n">
        <v>0.112878054581642</v>
      </c>
      <c r="O697" s="77" t="n">
        <v>0.744207100251172</v>
      </c>
      <c r="P697" s="77" t="n">
        <v>0.112878054581642</v>
      </c>
      <c r="Q697" s="78" t="n">
        <v>0.744207100251172</v>
      </c>
      <c r="R697" s="79" t="n">
        <v>0.993214531928789</v>
      </c>
      <c r="S697" s="79" t="n">
        <v>4.57030839507441</v>
      </c>
      <c r="T697" s="79" t="n">
        <v>0.993214531928789</v>
      </c>
      <c r="U697" s="79" t="n">
        <v>4.5703083950744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4</v>
      </c>
      <c r="B705" s="73" t="n">
        <v>0.19189531368</v>
      </c>
      <c r="C705" s="73" t="n">
        <v>0.01746247354488</v>
      </c>
      <c r="D705" s="73"/>
      <c r="E705" s="19" t="n">
        <v>0.19189531368</v>
      </c>
      <c r="F705" s="74" t="n">
        <v>313.44905016</v>
      </c>
      <c r="G705" s="74" t="n">
        <v>6268.9810032</v>
      </c>
      <c r="H705" s="74" t="n">
        <v>94.1976</v>
      </c>
      <c r="I705" s="75" t="n">
        <v>1883.952</v>
      </c>
      <c r="J705" s="76" t="n">
        <v>-0.000987156563043047</v>
      </c>
      <c r="K705" s="77" t="n">
        <v>-0.00650834146636396</v>
      </c>
      <c r="L705" s="77" t="n">
        <v>-0.000987156563043047</v>
      </c>
      <c r="M705" s="78" t="n">
        <v>-0.00650834146636396</v>
      </c>
      <c r="N705" s="76" t="n">
        <v>0.112878054581642</v>
      </c>
      <c r="O705" s="77" t="n">
        <v>0.744207100251172</v>
      </c>
      <c r="P705" s="77" t="n">
        <v>0.112878054581642</v>
      </c>
      <c r="Q705" s="78" t="n">
        <v>0.744207100251172</v>
      </c>
      <c r="R705" s="79" t="n">
        <v>0.993214531928789</v>
      </c>
      <c r="S705" s="79" t="n">
        <v>4.57030839507441</v>
      </c>
      <c r="T705" s="79" t="n">
        <v>0.993214531928789</v>
      </c>
      <c r="U705" s="79" t="n">
        <v>4.57030839507441</v>
      </c>
    </row>
    <row r="706" customFormat="false" ht="15" hidden="false" customHeight="false" outlineLevel="0" collapsed="false">
      <c r="A706" s="72" t="s">
        <v>96</v>
      </c>
      <c r="B706" s="73" t="n">
        <v>0.42734490624</v>
      </c>
      <c r="C706" s="73" t="n">
        <v>0.03888838646784</v>
      </c>
      <c r="D706" s="73"/>
      <c r="E706" s="19" t="n">
        <v>0.42734490624</v>
      </c>
      <c r="F706" s="74" t="n">
        <v>954.81071136</v>
      </c>
      <c r="G706" s="74" t="n">
        <v>19096.2142272</v>
      </c>
      <c r="H706" s="74" t="n">
        <v>83.04768</v>
      </c>
      <c r="I706" s="75" t="n">
        <v>1660.9536</v>
      </c>
      <c r="J706" s="76" t="n">
        <v>-0.0477045726665356</v>
      </c>
      <c r="K706" s="77" t="n">
        <v>-0.334926806499561</v>
      </c>
      <c r="L706" s="77" t="n">
        <v>-0.0477045726665356</v>
      </c>
      <c r="M706" s="78" t="n">
        <v>-0.334926806499561</v>
      </c>
      <c r="N706" s="76" t="n">
        <v>0.112634988644609</v>
      </c>
      <c r="O706" s="77" t="n">
        <v>0.790793731882995</v>
      </c>
      <c r="P706" s="77" t="n">
        <v>0.112634988644609</v>
      </c>
      <c r="Q706" s="78" t="n">
        <v>0.790793731882995</v>
      </c>
      <c r="R706" s="79" t="n">
        <v>0.73987828650369</v>
      </c>
      <c r="S706" s="79" t="n">
        <v>5.88576353637339</v>
      </c>
      <c r="T706" s="79" t="n">
        <v>0.73987828650369</v>
      </c>
      <c r="U706" s="79" t="n">
        <v>5.88576353637339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4</v>
      </c>
      <c r="B712" s="73" t="n">
        <v>0.14658669795</v>
      </c>
      <c r="C712" s="73" t="n">
        <v>0.01333938951345</v>
      </c>
      <c r="D712" s="73"/>
      <c r="E712" s="19" t="n">
        <v>0.14658669795</v>
      </c>
      <c r="F712" s="74" t="n">
        <v>239.44024665</v>
      </c>
      <c r="G712" s="74" t="n">
        <v>4788.804933</v>
      </c>
      <c r="H712" s="74" t="n">
        <v>71.9565</v>
      </c>
      <c r="I712" s="75" t="n">
        <v>1439.13</v>
      </c>
      <c r="J712" s="76" t="n">
        <v>-0.00165613725849539</v>
      </c>
      <c r="K712" s="77" t="n">
        <v>-0.0110754224535066</v>
      </c>
      <c r="L712" s="77" t="n">
        <v>-0.00165613725849539</v>
      </c>
      <c r="M712" s="78" t="n">
        <v>-0.0110754224535066</v>
      </c>
      <c r="N712" s="76" t="n">
        <v>0.11113484599925</v>
      </c>
      <c r="O712" s="77" t="n">
        <v>0.743214587096083</v>
      </c>
      <c r="P712" s="77" t="n">
        <v>0.11113484599925</v>
      </c>
      <c r="Q712" s="78" t="n">
        <v>0.743214587096083</v>
      </c>
      <c r="R712" s="79" t="n">
        <v>0.988507704751957</v>
      </c>
      <c r="S712" s="79" t="n">
        <v>4.54864977946932</v>
      </c>
      <c r="T712" s="79" t="n">
        <v>0.988507704751957</v>
      </c>
      <c r="U712" s="79" t="n">
        <v>4.54864977946932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4</v>
      </c>
      <c r="B714" s="73" t="n">
        <v>0.050461360264</v>
      </c>
      <c r="C714" s="73" t="n">
        <v>0.004591983784024</v>
      </c>
      <c r="D714" s="73"/>
      <c r="E714" s="19" t="n">
        <v>0.050461360264</v>
      </c>
      <c r="F714" s="74" t="n">
        <v>82.425490968</v>
      </c>
      <c r="G714" s="74" t="n">
        <v>1648.50981936</v>
      </c>
      <c r="H714" s="74" t="n">
        <v>24.77048</v>
      </c>
      <c r="I714" s="75" t="n">
        <v>495.4096</v>
      </c>
      <c r="J714" s="76" t="n">
        <v>-0.00162491780487242</v>
      </c>
      <c r="K714" s="77" t="n">
        <v>-0.0108593114964985</v>
      </c>
      <c r="L714" s="77" t="n">
        <v>-0.00162491780487242</v>
      </c>
      <c r="M714" s="78" t="n">
        <v>-0.0108593114964985</v>
      </c>
      <c r="N714" s="76" t="n">
        <v>0.111216897136687</v>
      </c>
      <c r="O714" s="77" t="n">
        <v>0.743261552098103</v>
      </c>
      <c r="P714" s="77" t="n">
        <v>0.111216897136687</v>
      </c>
      <c r="Q714" s="78" t="n">
        <v>0.743261552098103</v>
      </c>
      <c r="R714" s="79" t="n">
        <v>0.988729422632743</v>
      </c>
      <c r="S714" s="79" t="n">
        <v>4.54967002138012</v>
      </c>
      <c r="T714" s="79" t="n">
        <v>0.988729422632743</v>
      </c>
      <c r="U714" s="79" t="n">
        <v>4.54967002138012</v>
      </c>
    </row>
    <row r="715" customFormat="false" ht="15" hidden="false" customHeight="false" outlineLevel="0" collapsed="false">
      <c r="A715" s="72" t="s">
        <v>96</v>
      </c>
      <c r="B715" s="73" t="n">
        <v>0.098922432</v>
      </c>
      <c r="C715" s="73" t="n">
        <v>0.009001941312</v>
      </c>
      <c r="D715" s="73"/>
      <c r="E715" s="19" t="n">
        <v>0.098922432</v>
      </c>
      <c r="F715" s="74" t="n">
        <v>221.020998</v>
      </c>
      <c r="G715" s="74" t="n">
        <v>4420.41996</v>
      </c>
      <c r="H715" s="74" t="n">
        <v>19.224</v>
      </c>
      <c r="I715" s="75" t="n">
        <v>384.48</v>
      </c>
      <c r="J715" s="76" t="n">
        <v>-0.0484270004842707</v>
      </c>
      <c r="K715" s="77" t="n">
        <v>-0.343780206739791</v>
      </c>
      <c r="L715" s="77" t="n">
        <v>-0.0484270004842707</v>
      </c>
      <c r="M715" s="78" t="n">
        <v>-0.343780206739791</v>
      </c>
      <c r="N715" s="76" t="n">
        <v>0.111239308896038</v>
      </c>
      <c r="O715" s="77" t="n">
        <v>0.789680802598801</v>
      </c>
      <c r="P715" s="77" t="n">
        <v>0.111239308896038</v>
      </c>
      <c r="Q715" s="78" t="n">
        <v>0.789680802598801</v>
      </c>
      <c r="R715" s="79" t="n">
        <v>0.734825614783623</v>
      </c>
      <c r="S715" s="79" t="n">
        <v>5.84556931589996</v>
      </c>
      <c r="T715" s="79" t="n">
        <v>0.734825614783623</v>
      </c>
      <c r="U715" s="79" t="n">
        <v>5.84556931589996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49777072498208</v>
      </c>
      <c r="L746" s="77" t="n">
        <v>0</v>
      </c>
      <c r="M746" s="78" t="n">
        <v>-0.649777072498208</v>
      </c>
      <c r="N746" s="76" t="n">
        <v>0</v>
      </c>
      <c r="O746" s="77" t="n">
        <v>0.401440721980966</v>
      </c>
      <c r="P746" s="77" t="n">
        <v>0</v>
      </c>
      <c r="Q746" s="78" t="n">
        <v>0.401440721980966</v>
      </c>
      <c r="R746" s="79" t="n">
        <v>0.62426421262529</v>
      </c>
      <c r="S746" s="79" t="n">
        <v>1.59198377178122</v>
      </c>
      <c r="T746" s="79" t="n">
        <v>0.62426421262529</v>
      </c>
      <c r="U746" s="79" t="n">
        <v>1.5919837717812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49777072498208</v>
      </c>
      <c r="L748" s="77" t="n">
        <v>0</v>
      </c>
      <c r="M748" s="78" t="n">
        <v>-0.649777072498208</v>
      </c>
      <c r="N748" s="76" t="n">
        <v>0</v>
      </c>
      <c r="O748" s="77" t="n">
        <v>0.401440721980966</v>
      </c>
      <c r="P748" s="77" t="n">
        <v>0</v>
      </c>
      <c r="Q748" s="78" t="n">
        <v>0.401440721980966</v>
      </c>
      <c r="R748" s="79" t="n">
        <v>0.62426421262529</v>
      </c>
      <c r="S748" s="79" t="n">
        <v>1.59198377178122</v>
      </c>
      <c r="T748" s="79" t="n">
        <v>0.62426421262529</v>
      </c>
      <c r="U748" s="79" t="n">
        <v>1.5919837717812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9.82777872</v>
      </c>
      <c r="I749" s="75" t="n">
        <v>127.76112336</v>
      </c>
      <c r="J749" s="76" t="n">
        <v>0</v>
      </c>
      <c r="K749" s="77" t="n">
        <v>-0.957614973043462</v>
      </c>
      <c r="L749" s="77" t="n">
        <v>0</v>
      </c>
      <c r="M749" s="78" t="n">
        <v>-0.957614973043462</v>
      </c>
      <c r="N749" s="76" t="n">
        <v>0</v>
      </c>
      <c r="O749" s="77" t="n">
        <v>0.542368126808059</v>
      </c>
      <c r="P749" s="77" t="n">
        <v>0</v>
      </c>
      <c r="Q749" s="78" t="n">
        <v>0.542368126808059</v>
      </c>
      <c r="R749" s="79" t="n">
        <v>0.482167013686621</v>
      </c>
      <c r="S749" s="79" t="n">
        <v>2.55277002949271</v>
      </c>
      <c r="T749" s="79" t="n">
        <v>0.482167013686621</v>
      </c>
      <c r="U749" s="79" t="n">
        <v>2.55277002949271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49777072498208</v>
      </c>
      <c r="L750" s="77" t="n">
        <v>0</v>
      </c>
      <c r="M750" s="78" t="n">
        <v>-0.649777072498208</v>
      </c>
      <c r="N750" s="76" t="n">
        <v>0</v>
      </c>
      <c r="O750" s="77" t="n">
        <v>0.401440721980966</v>
      </c>
      <c r="P750" s="77" t="n">
        <v>0</v>
      </c>
      <c r="Q750" s="78" t="n">
        <v>0.401440721980966</v>
      </c>
      <c r="R750" s="79" t="n">
        <v>0.62426421262529</v>
      </c>
      <c r="S750" s="79" t="n">
        <v>1.59198377178122</v>
      </c>
      <c r="T750" s="79" t="n">
        <v>0.62426421262529</v>
      </c>
      <c r="U750" s="79" t="n">
        <v>1.59198377178122</v>
      </c>
    </row>
    <row r="751" customFormat="false" ht="15" hidden="false" customHeight="false" outlineLevel="0" collapsed="false">
      <c r="A751" s="72" t="s">
        <v>94</v>
      </c>
      <c r="B751" s="73" t="n">
        <v>0.113271539325</v>
      </c>
      <c r="C751" s="73" t="n">
        <v>0.010307710078575</v>
      </c>
      <c r="D751" s="73"/>
      <c r="E751" s="19" t="n">
        <v>0.113271539325</v>
      </c>
      <c r="F751" s="74" t="n">
        <v>185.022008775</v>
      </c>
      <c r="G751" s="74" t="n">
        <v>3700.4401755</v>
      </c>
      <c r="H751" s="74" t="n">
        <v>55.60275</v>
      </c>
      <c r="I751" s="75" t="n">
        <v>1112.055</v>
      </c>
      <c r="J751" s="76" t="n">
        <v>-0.0016561372584954</v>
      </c>
      <c r="K751" s="77" t="n">
        <v>-0.0110754224535067</v>
      </c>
      <c r="L751" s="77" t="n">
        <v>-0.0016561372584954</v>
      </c>
      <c r="M751" s="78" t="n">
        <v>-0.0110754224535067</v>
      </c>
      <c r="N751" s="76" t="n">
        <v>0.11113484599925</v>
      </c>
      <c r="O751" s="77" t="n">
        <v>0.743214587096083</v>
      </c>
      <c r="P751" s="77" t="n">
        <v>0.11113484599925</v>
      </c>
      <c r="Q751" s="78" t="n">
        <v>0.743214587096083</v>
      </c>
      <c r="R751" s="79" t="n">
        <v>0.988507704751957</v>
      </c>
      <c r="S751" s="79" t="n">
        <v>4.54864977946931</v>
      </c>
      <c r="T751" s="79" t="n">
        <v>0.988507704751957</v>
      </c>
      <c r="U751" s="79" t="n">
        <v>4.548649779469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4</v>
      </c>
      <c r="B757" s="73" t="n">
        <v>0.12881861335</v>
      </c>
      <c r="C757" s="73" t="n">
        <v>0.01172249381485</v>
      </c>
      <c r="D757" s="73"/>
      <c r="E757" s="19" t="n">
        <v>0.12881861335</v>
      </c>
      <c r="F757" s="74" t="n">
        <v>210.41718645</v>
      </c>
      <c r="G757" s="74" t="n">
        <v>4208.343729</v>
      </c>
      <c r="H757" s="74" t="n">
        <v>63.2345</v>
      </c>
      <c r="I757" s="75" t="n">
        <v>1264.69</v>
      </c>
      <c r="J757" s="76" t="n">
        <v>-0.000987156563043059</v>
      </c>
      <c r="K757" s="77" t="n">
        <v>-0.00650834146636374</v>
      </c>
      <c r="L757" s="77" t="n">
        <v>-0.000987156563043059</v>
      </c>
      <c r="M757" s="78" t="n">
        <v>-0.00650834146636374</v>
      </c>
      <c r="N757" s="76" t="n">
        <v>0.112878054581642</v>
      </c>
      <c r="O757" s="77" t="n">
        <v>0.744207100251172</v>
      </c>
      <c r="P757" s="77" t="n">
        <v>0.112878054581642</v>
      </c>
      <c r="Q757" s="78" t="n">
        <v>0.744207100251172</v>
      </c>
      <c r="R757" s="79" t="n">
        <v>0.993214531928789</v>
      </c>
      <c r="S757" s="79" t="n">
        <v>4.57030839507441</v>
      </c>
      <c r="T757" s="79" t="n">
        <v>0.993214531928789</v>
      </c>
      <c r="U757" s="79" t="n">
        <v>4.5703083950744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7614973043462</v>
      </c>
      <c r="L759" s="77" t="n">
        <v>0</v>
      </c>
      <c r="M759" s="78" t="n">
        <v>-0.957614973043462</v>
      </c>
      <c r="N759" s="76" t="n">
        <v>0</v>
      </c>
      <c r="O759" s="77" t="n">
        <v>0.542368126808059</v>
      </c>
      <c r="P759" s="77" t="n">
        <v>0</v>
      </c>
      <c r="Q759" s="78" t="n">
        <v>0.542368126808059</v>
      </c>
      <c r="R759" s="79" t="n">
        <v>0.482167013686621</v>
      </c>
      <c r="S759" s="79" t="n">
        <v>2.55277002949271</v>
      </c>
      <c r="T759" s="79" t="n">
        <v>0.482167013686621</v>
      </c>
      <c r="U759" s="79" t="n">
        <v>2.5527700294927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4</v>
      </c>
      <c r="B770" s="73" t="n">
        <v>0.094526210072</v>
      </c>
      <c r="C770" s="73" t="n">
        <v>0.008601885116552</v>
      </c>
      <c r="D770" s="73"/>
      <c r="E770" s="19" t="n">
        <v>0.094526210072</v>
      </c>
      <c r="F770" s="74" t="n">
        <v>154.402680264</v>
      </c>
      <c r="G770" s="74" t="n">
        <v>3088.05360528</v>
      </c>
      <c r="H770" s="74" t="n">
        <v>46.40104</v>
      </c>
      <c r="I770" s="75" t="n">
        <v>928.0208</v>
      </c>
      <c r="J770" s="76" t="n">
        <v>-9.45617965239705E-005</v>
      </c>
      <c r="K770" s="77" t="n">
        <v>-0.00061215925548251</v>
      </c>
      <c r="L770" s="77" t="n">
        <v>-9.45617965239705E-005</v>
      </c>
      <c r="M770" s="78" t="n">
        <v>-0.00061215925548251</v>
      </c>
      <c r="N770" s="76" t="n">
        <v>0.115157496521495</v>
      </c>
      <c r="O770" s="77" t="n">
        <v>0.745488452262572</v>
      </c>
      <c r="P770" s="77" t="n">
        <v>0.115157496521495</v>
      </c>
      <c r="Q770" s="78" t="n">
        <v>0.745488452262572</v>
      </c>
      <c r="R770" s="79" t="n">
        <v>0.999357827277633</v>
      </c>
      <c r="S770" s="79" t="n">
        <v>4.59857696485834</v>
      </c>
      <c r="T770" s="79" t="n">
        <v>0.999357827277633</v>
      </c>
      <c r="U770" s="79" t="n">
        <v>4.5985769648583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9.82777872</v>
      </c>
      <c r="I771" s="75" t="n">
        <v>127.76112336</v>
      </c>
      <c r="J771" s="76" t="n">
        <v>0</v>
      </c>
      <c r="K771" s="77" t="n">
        <v>-0.957614973043462</v>
      </c>
      <c r="L771" s="77" t="n">
        <v>0</v>
      </c>
      <c r="M771" s="78" t="n">
        <v>-0.957614973043462</v>
      </c>
      <c r="N771" s="76" t="n">
        <v>0</v>
      </c>
      <c r="O771" s="77" t="n">
        <v>0.542368126808059</v>
      </c>
      <c r="P771" s="77" t="n">
        <v>0</v>
      </c>
      <c r="Q771" s="78" t="n">
        <v>0.542368126808059</v>
      </c>
      <c r="R771" s="79" t="n">
        <v>0.482167013686621</v>
      </c>
      <c r="S771" s="79" t="n">
        <v>2.55277002949271</v>
      </c>
      <c r="T771" s="79" t="n">
        <v>0.482167013686621</v>
      </c>
      <c r="U771" s="79" t="n">
        <v>2.55277002949271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4</v>
      </c>
      <c r="B777" s="73" t="n">
        <v>0.1865648883</v>
      </c>
      <c r="C777" s="73" t="n">
        <v>0.0169774048353</v>
      </c>
      <c r="D777" s="73"/>
      <c r="E777" s="19" t="n">
        <v>0.1865648883</v>
      </c>
      <c r="F777" s="74" t="n">
        <v>304.7421321</v>
      </c>
      <c r="G777" s="74" t="n">
        <v>6094.842642</v>
      </c>
      <c r="H777" s="74" t="n">
        <v>91.581</v>
      </c>
      <c r="I777" s="75" t="n">
        <v>1831.62</v>
      </c>
      <c r="J777" s="76" t="n">
        <v>-0.000987156563043042</v>
      </c>
      <c r="K777" s="77" t="n">
        <v>-0.00650834146636386</v>
      </c>
      <c r="L777" s="77" t="n">
        <v>-0.000987156563043042</v>
      </c>
      <c r="M777" s="78" t="n">
        <v>-0.00650834146636386</v>
      </c>
      <c r="N777" s="76" t="n">
        <v>0.112878054581642</v>
      </c>
      <c r="O777" s="77" t="n">
        <v>0.744207100251172</v>
      </c>
      <c r="P777" s="77" t="n">
        <v>0.112878054581642</v>
      </c>
      <c r="Q777" s="78" t="n">
        <v>0.744207100251172</v>
      </c>
      <c r="R777" s="79" t="n">
        <v>0.993214531928789</v>
      </c>
      <c r="S777" s="79" t="n">
        <v>4.57030839507441</v>
      </c>
      <c r="T777" s="79" t="n">
        <v>0.993214531928789</v>
      </c>
      <c r="U777" s="79" t="n">
        <v>4.57030839507441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.82777872</v>
      </c>
      <c r="I779" s="75" t="n">
        <v>127.76112336</v>
      </c>
      <c r="J779" s="76" t="n">
        <v>0</v>
      </c>
      <c r="K779" s="77" t="n">
        <v>-0.957614973043462</v>
      </c>
      <c r="L779" s="77" t="n">
        <v>0</v>
      </c>
      <c r="M779" s="78" t="n">
        <v>-0.957614973043462</v>
      </c>
      <c r="N779" s="76" t="n">
        <v>0</v>
      </c>
      <c r="O779" s="77" t="n">
        <v>0.542368126808059</v>
      </c>
      <c r="P779" s="77" t="n">
        <v>0</v>
      </c>
      <c r="Q779" s="78" t="n">
        <v>0.542368126808059</v>
      </c>
      <c r="R779" s="79" t="n">
        <v>0.482167013686621</v>
      </c>
      <c r="S779" s="79" t="n">
        <v>2.55277002949271</v>
      </c>
      <c r="T779" s="79" t="n">
        <v>0.482167013686621</v>
      </c>
      <c r="U779" s="79" t="n">
        <v>2.5527700294927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4</v>
      </c>
      <c r="B786" s="73" t="n">
        <v>0.15813595294</v>
      </c>
      <c r="C786" s="73" t="n">
        <v>0.01439037171754</v>
      </c>
      <c r="D786" s="73"/>
      <c r="E786" s="19" t="n">
        <v>0.15813595294</v>
      </c>
      <c r="F786" s="74" t="n">
        <v>258.30523578</v>
      </c>
      <c r="G786" s="74" t="n">
        <v>5166.1047156</v>
      </c>
      <c r="H786" s="74" t="n">
        <v>77.6258</v>
      </c>
      <c r="I786" s="75" t="n">
        <v>1552.516</v>
      </c>
      <c r="J786" s="76" t="n">
        <v>-0.000987156563043041</v>
      </c>
      <c r="K786" s="77" t="n">
        <v>-0.00650834146636383</v>
      </c>
      <c r="L786" s="77" t="n">
        <v>-0.000987156563043041</v>
      </c>
      <c r="M786" s="78" t="n">
        <v>-0.00650834146636383</v>
      </c>
      <c r="N786" s="76" t="n">
        <v>0.112878054581642</v>
      </c>
      <c r="O786" s="77" t="n">
        <v>0.744207100251172</v>
      </c>
      <c r="P786" s="77" t="n">
        <v>0.112878054581642</v>
      </c>
      <c r="Q786" s="78" t="n">
        <v>0.744207100251172</v>
      </c>
      <c r="R786" s="79" t="n">
        <v>0.993214531928789</v>
      </c>
      <c r="S786" s="79" t="n">
        <v>4.57030839507441</v>
      </c>
      <c r="T786" s="79" t="n">
        <v>0.993214531928789</v>
      </c>
      <c r="U786" s="79" t="n">
        <v>4.5703083950744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49777072498208</v>
      </c>
      <c r="L788" s="77" t="n">
        <v>0</v>
      </c>
      <c r="M788" s="78" t="n">
        <v>-0.649777072498208</v>
      </c>
      <c r="N788" s="76" t="n">
        <v>0</v>
      </c>
      <c r="O788" s="77" t="n">
        <v>0.401440721980966</v>
      </c>
      <c r="P788" s="77" t="n">
        <v>0</v>
      </c>
      <c r="Q788" s="78" t="n">
        <v>0.401440721980966</v>
      </c>
      <c r="R788" s="79" t="n">
        <v>0.62426421262529</v>
      </c>
      <c r="S788" s="79" t="n">
        <v>1.59198377178122</v>
      </c>
      <c r="T788" s="79" t="n">
        <v>0.62426421262529</v>
      </c>
      <c r="U788" s="79" t="n">
        <v>1.59198377178122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49777072498208</v>
      </c>
      <c r="L790" s="77" t="n">
        <v>0</v>
      </c>
      <c r="M790" s="78" t="n">
        <v>-0.649777072498208</v>
      </c>
      <c r="N790" s="76" t="n">
        <v>0</v>
      </c>
      <c r="O790" s="77" t="n">
        <v>0.401440721980966</v>
      </c>
      <c r="P790" s="77" t="n">
        <v>0</v>
      </c>
      <c r="Q790" s="78" t="n">
        <v>0.401440721980966</v>
      </c>
      <c r="R790" s="79" t="n">
        <v>0.62426421262529</v>
      </c>
      <c r="S790" s="79" t="n">
        <v>1.59198377178122</v>
      </c>
      <c r="T790" s="79" t="n">
        <v>0.62426421262529</v>
      </c>
      <c r="U790" s="79" t="n">
        <v>1.59198377178122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4</v>
      </c>
      <c r="B795" s="73" t="n">
        <v>0.1154925499</v>
      </c>
      <c r="C795" s="73" t="n">
        <v>0.0105098220409</v>
      </c>
      <c r="D795" s="73"/>
      <c r="E795" s="19" t="n">
        <v>0.1154925499</v>
      </c>
      <c r="F795" s="74" t="n">
        <v>188.6498913</v>
      </c>
      <c r="G795" s="74" t="n">
        <v>3772.997826</v>
      </c>
      <c r="H795" s="74" t="n">
        <v>56.693</v>
      </c>
      <c r="I795" s="75" t="n">
        <v>1133.86</v>
      </c>
      <c r="J795" s="76" t="n">
        <v>-0.00165613725849539</v>
      </c>
      <c r="K795" s="77" t="n">
        <v>-0.0110754224535065</v>
      </c>
      <c r="L795" s="77" t="n">
        <v>-0.00165613725849539</v>
      </c>
      <c r="M795" s="78" t="n">
        <v>-0.0110754224535065</v>
      </c>
      <c r="N795" s="76" t="n">
        <v>0.11113484599925</v>
      </c>
      <c r="O795" s="77" t="n">
        <v>0.743214587096083</v>
      </c>
      <c r="P795" s="77" t="n">
        <v>0.11113484599925</v>
      </c>
      <c r="Q795" s="78" t="n">
        <v>0.743214587096083</v>
      </c>
      <c r="R795" s="79" t="n">
        <v>0.988507704751957</v>
      </c>
      <c r="S795" s="79" t="n">
        <v>4.54864977946932</v>
      </c>
      <c r="T795" s="79" t="n">
        <v>0.988507704751957</v>
      </c>
      <c r="U795" s="79" t="n">
        <v>4.54864977946932</v>
      </c>
    </row>
    <row r="796" customFormat="false" ht="15" hidden="false" customHeight="false" outlineLevel="0" collapsed="false">
      <c r="A796" s="72" t="s">
        <v>96</v>
      </c>
      <c r="B796" s="73" t="n">
        <v>0.05539656192</v>
      </c>
      <c r="C796" s="73" t="n">
        <v>0.00504108713472</v>
      </c>
      <c r="D796" s="73"/>
      <c r="E796" s="19" t="n">
        <v>0.05539656192</v>
      </c>
      <c r="F796" s="74" t="n">
        <v>123.77175888</v>
      </c>
      <c r="G796" s="74" t="n">
        <v>2475.4351776</v>
      </c>
      <c r="H796" s="74" t="n">
        <v>10.76544</v>
      </c>
      <c r="I796" s="75" t="n">
        <v>215.3088</v>
      </c>
      <c r="J796" s="76" t="n">
        <v>-0.0484270004842707</v>
      </c>
      <c r="K796" s="77" t="n">
        <v>-0.343780206739791</v>
      </c>
      <c r="L796" s="77" t="n">
        <v>-0.0484270004842707</v>
      </c>
      <c r="M796" s="78" t="n">
        <v>-0.343780206739791</v>
      </c>
      <c r="N796" s="76" t="n">
        <v>0.111239308896038</v>
      </c>
      <c r="O796" s="77" t="n">
        <v>0.789680802598801</v>
      </c>
      <c r="P796" s="77" t="n">
        <v>0.111239308896038</v>
      </c>
      <c r="Q796" s="78" t="n">
        <v>0.789680802598801</v>
      </c>
      <c r="R796" s="79" t="n">
        <v>0.734825614783623</v>
      </c>
      <c r="S796" s="79" t="n">
        <v>5.84556931589996</v>
      </c>
      <c r="T796" s="79" t="n">
        <v>0.734825614783623</v>
      </c>
      <c r="U796" s="79" t="n">
        <v>5.8455693158999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4</v>
      </c>
      <c r="B802" s="73" t="n">
        <v>0.257548386277</v>
      </c>
      <c r="C802" s="73" t="n">
        <v>0.023436903151207</v>
      </c>
      <c r="D802" s="73"/>
      <c r="E802" s="19" t="n">
        <v>0.257548386277</v>
      </c>
      <c r="F802" s="74" t="n">
        <v>420.689257599</v>
      </c>
      <c r="G802" s="74" t="n">
        <v>8413.78515198</v>
      </c>
      <c r="H802" s="74" t="n">
        <v>126.42539</v>
      </c>
      <c r="I802" s="75" t="n">
        <v>2528.5078</v>
      </c>
      <c r="J802" s="76" t="n">
        <v>-0.00162491780487241</v>
      </c>
      <c r="K802" s="77" t="n">
        <v>-0.0108593114964983</v>
      </c>
      <c r="L802" s="77" t="n">
        <v>-0.00162491780487241</v>
      </c>
      <c r="M802" s="78" t="n">
        <v>-0.0108593114964983</v>
      </c>
      <c r="N802" s="76" t="n">
        <v>0.111216897136687</v>
      </c>
      <c r="O802" s="77" t="n">
        <v>0.743261552098103</v>
      </c>
      <c r="P802" s="77" t="n">
        <v>0.111216897136687</v>
      </c>
      <c r="Q802" s="78" t="n">
        <v>0.743261552098103</v>
      </c>
      <c r="R802" s="79" t="n">
        <v>0.988729422632743</v>
      </c>
      <c r="S802" s="79" t="n">
        <v>4.54967002138012</v>
      </c>
      <c r="T802" s="79" t="n">
        <v>0.988729422632743</v>
      </c>
      <c r="U802" s="79" t="n">
        <v>4.54967002138012</v>
      </c>
    </row>
    <row r="803" customFormat="false" ht="15" hidden="false" customHeight="false" outlineLevel="0" collapsed="false">
      <c r="A803" s="72" t="s">
        <v>96</v>
      </c>
      <c r="B803" s="73" t="n">
        <v>0.22702698144</v>
      </c>
      <c r="C803" s="73" t="n">
        <v>0.02065945531104</v>
      </c>
      <c r="D803" s="73"/>
      <c r="E803" s="19" t="n">
        <v>0.22702698144</v>
      </c>
      <c r="F803" s="74" t="n">
        <v>507.24319041</v>
      </c>
      <c r="G803" s="74" t="n">
        <v>10144.8638082</v>
      </c>
      <c r="H803" s="74" t="n">
        <v>44.11908</v>
      </c>
      <c r="I803" s="75" t="n">
        <v>882.3816</v>
      </c>
      <c r="J803" s="76" t="n">
        <v>-0.0483932076872524</v>
      </c>
      <c r="K803" s="77" t="n">
        <v>-0.343360430439734</v>
      </c>
      <c r="L803" s="77" t="n">
        <v>-0.0483932076872524</v>
      </c>
      <c r="M803" s="78" t="n">
        <v>-0.343360430439734</v>
      </c>
      <c r="N803" s="76" t="n">
        <v>0.111305023349919</v>
      </c>
      <c r="O803" s="77" t="n">
        <v>0.78973357117635</v>
      </c>
      <c r="P803" s="77" t="n">
        <v>0.111305023349919</v>
      </c>
      <c r="Q803" s="78" t="n">
        <v>0.78973357117635</v>
      </c>
      <c r="R803" s="79" t="n">
        <v>0.735063623876371</v>
      </c>
      <c r="S803" s="79" t="n">
        <v>5.84746268845187</v>
      </c>
      <c r="T803" s="79" t="n">
        <v>0.735063623876371</v>
      </c>
      <c r="U803" s="79" t="n">
        <v>5.8474626884518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4</v>
      </c>
      <c r="B805" s="73" t="n">
        <v>0.10838531606</v>
      </c>
      <c r="C805" s="73" t="n">
        <v>0.00986306376146</v>
      </c>
      <c r="D805" s="73"/>
      <c r="E805" s="19" t="n">
        <v>0.10838531606</v>
      </c>
      <c r="F805" s="74" t="n">
        <v>177.04066722</v>
      </c>
      <c r="G805" s="74" t="n">
        <v>3540.8133444</v>
      </c>
      <c r="H805" s="74" t="n">
        <v>53.2042</v>
      </c>
      <c r="I805" s="75" t="n">
        <v>1064.084</v>
      </c>
      <c r="J805" s="76" t="n">
        <v>-0.00162491780487246</v>
      </c>
      <c r="K805" s="77" t="n">
        <v>-0.0108593114964988</v>
      </c>
      <c r="L805" s="77" t="n">
        <v>-0.00162491780487246</v>
      </c>
      <c r="M805" s="78" t="n">
        <v>-0.0108593114964988</v>
      </c>
      <c r="N805" s="76" t="n">
        <v>0.111216897136687</v>
      </c>
      <c r="O805" s="77" t="n">
        <v>0.743261552098103</v>
      </c>
      <c r="P805" s="77" t="n">
        <v>0.111216897136687</v>
      </c>
      <c r="Q805" s="78" t="n">
        <v>0.743261552098103</v>
      </c>
      <c r="R805" s="79" t="n">
        <v>0.988729422632743</v>
      </c>
      <c r="S805" s="79" t="n">
        <v>4.54967002138012</v>
      </c>
      <c r="T805" s="79" t="n">
        <v>0.988729422632743</v>
      </c>
      <c r="U805" s="79" t="n">
        <v>4.54967002138012</v>
      </c>
    </row>
    <row r="806" customFormat="false" ht="15" hidden="false" customHeight="false" outlineLevel="0" collapsed="false">
      <c r="A806" s="72" t="s">
        <v>96</v>
      </c>
      <c r="B806" s="73" t="n">
        <v>0.16091382272</v>
      </c>
      <c r="C806" s="73" t="n">
        <v>0.01464315786752</v>
      </c>
      <c r="D806" s="73"/>
      <c r="E806" s="19" t="n">
        <v>0.16091382272</v>
      </c>
      <c r="F806" s="74" t="n">
        <v>359.52749008</v>
      </c>
      <c r="G806" s="74" t="n">
        <v>7190.5498016</v>
      </c>
      <c r="H806" s="74" t="n">
        <v>31.27104</v>
      </c>
      <c r="I806" s="75" t="n">
        <v>625.4208</v>
      </c>
      <c r="J806" s="76" t="n">
        <v>-0.0483932076872524</v>
      </c>
      <c r="K806" s="77" t="n">
        <v>-0.343360430439734</v>
      </c>
      <c r="L806" s="77" t="n">
        <v>-0.0483932076872524</v>
      </c>
      <c r="M806" s="78" t="n">
        <v>-0.343360430439734</v>
      </c>
      <c r="N806" s="76" t="n">
        <v>0.111305023349918</v>
      </c>
      <c r="O806" s="77" t="n">
        <v>0.78973357117635</v>
      </c>
      <c r="P806" s="77" t="n">
        <v>0.111305023349918</v>
      </c>
      <c r="Q806" s="78" t="n">
        <v>0.78973357117635</v>
      </c>
      <c r="R806" s="79" t="n">
        <v>0.735063623876371</v>
      </c>
      <c r="S806" s="79" t="n">
        <v>5.84746268845187</v>
      </c>
      <c r="T806" s="79" t="n">
        <v>0.735063623876371</v>
      </c>
      <c r="U806" s="79" t="n">
        <v>5.8474626884518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49777072498208</v>
      </c>
      <c r="L809" s="77" t="n">
        <v>0</v>
      </c>
      <c r="M809" s="78" t="n">
        <v>-0.649777072498208</v>
      </c>
      <c r="N809" s="76" t="n">
        <v>0</v>
      </c>
      <c r="O809" s="77" t="n">
        <v>0.401440721980966</v>
      </c>
      <c r="P809" s="77" t="n">
        <v>0</v>
      </c>
      <c r="Q809" s="78" t="n">
        <v>0.401440721980966</v>
      </c>
      <c r="R809" s="79" t="n">
        <v>0.62426421262529</v>
      </c>
      <c r="S809" s="79" t="n">
        <v>1.59198377178122</v>
      </c>
      <c r="T809" s="79" t="n">
        <v>0.62426421262529</v>
      </c>
      <c r="U809" s="79" t="n">
        <v>1.5919837717812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4</v>
      </c>
      <c r="B812" s="73" t="n">
        <v>0.125087315584</v>
      </c>
      <c r="C812" s="73" t="n">
        <v>0.011382945718144</v>
      </c>
      <c r="D812" s="73"/>
      <c r="E812" s="19" t="n">
        <v>0.125087315584</v>
      </c>
      <c r="F812" s="74" t="n">
        <v>204.322343808</v>
      </c>
      <c r="G812" s="74" t="n">
        <v>4086.44687616</v>
      </c>
      <c r="H812" s="74" t="n">
        <v>61.40288</v>
      </c>
      <c r="I812" s="75" t="n">
        <v>1228.0576</v>
      </c>
      <c r="J812" s="76" t="n">
        <v>-0.000987156563043079</v>
      </c>
      <c r="K812" s="77" t="n">
        <v>-0.00650834146636395</v>
      </c>
      <c r="L812" s="77" t="n">
        <v>-0.000987156563043079</v>
      </c>
      <c r="M812" s="78" t="n">
        <v>-0.00650834146636395</v>
      </c>
      <c r="N812" s="76" t="n">
        <v>0.112878054581642</v>
      </c>
      <c r="O812" s="77" t="n">
        <v>0.744207100251172</v>
      </c>
      <c r="P812" s="77" t="n">
        <v>0.112878054581642</v>
      </c>
      <c r="Q812" s="78" t="n">
        <v>0.744207100251172</v>
      </c>
      <c r="R812" s="79" t="n">
        <v>0.993214531928789</v>
      </c>
      <c r="S812" s="79" t="n">
        <v>4.57030839507441</v>
      </c>
      <c r="T812" s="79" t="n">
        <v>0.993214531928789</v>
      </c>
      <c r="U812" s="79" t="n">
        <v>4.5703083950744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50224.8245</v>
      </c>
      <c r="E4" s="102" t="n">
        <v>40200.8151058686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746021.231699845</v>
      </c>
      <c r="E6" s="109" t="n">
        <v>597128.250803891</v>
      </c>
      <c r="K6" s="91" t="s">
        <v>106</v>
      </c>
    </row>
    <row r="7" customFormat="false" ht="15" hidden="false" customHeight="false" outlineLevel="0" collapsed="false">
      <c r="K7" s="110" t="n">
        <v>40372.7748030093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1991.6500850719</v>
      </c>
      <c r="D10" s="120" t="n">
        <v>439833.001701438</v>
      </c>
      <c r="E10" s="120" t="n">
        <v>10607.0075830752</v>
      </c>
      <c r="F10" s="120" t="n">
        <v>180022.650156154</v>
      </c>
      <c r="G10" s="120" t="n">
        <v>11.9872282200276</v>
      </c>
      <c r="H10" s="120" t="n">
        <v>1.09083776802251</v>
      </c>
      <c r="I10" s="120" t="n">
        <v>0</v>
      </c>
      <c r="J10" s="121" t="n">
        <v>11.9872282200276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637329.06590976</v>
      </c>
      <c r="D17" s="142" t="n">
        <v>27067.1260551477</v>
      </c>
      <c r="E17" s="142" t="n">
        <v>80399.3147052929</v>
      </c>
      <c r="F17" s="143" t="s">
        <v>122</v>
      </c>
      <c r="G17" s="142" t="n">
        <v>-529862.625149319</v>
      </c>
      <c r="H17" s="144" t="n">
        <v>0.168620021443768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40200.8151058686</v>
      </c>
      <c r="D18" s="142" t="n">
        <v>27067.1260551477</v>
      </c>
      <c r="E18" s="142" t="n">
        <v>80399.3147052929</v>
      </c>
      <c r="F18" s="146" t="s">
        <v>122</v>
      </c>
      <c r="G18" s="142" t="n">
        <v>67265.625654572</v>
      </c>
      <c r="H18" s="144" t="n">
        <v>2.67324034294898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40200.8151058686</v>
      </c>
      <c r="D19" s="149" t="n">
        <v>27067.1260551477</v>
      </c>
      <c r="E19" s="149" t="n">
        <v>80399.3147052929</v>
      </c>
      <c r="F19" s="150" t="s">
        <v>122</v>
      </c>
      <c r="G19" s="149" t="n">
        <v>67265.625654572</v>
      </c>
      <c r="H19" s="151" t="n">
        <v>2.67324034294898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193035.963260111</v>
      </c>
      <c r="D26" s="157"/>
      <c r="E26" s="158" t="n">
        <v>0.160546238495435</v>
      </c>
      <c r="F26" s="158" t="n">
        <v>0.140218048481854</v>
      </c>
      <c r="G26" s="158" t="n">
        <v>-0.0203281900135811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193035.963260111</v>
      </c>
      <c r="D27" s="157"/>
      <c r="E27" s="158" t="n">
        <v>0.0280615642785275</v>
      </c>
      <c r="F27" s="158" t="n">
        <v>0.140218048481854</v>
      </c>
      <c r="G27" s="158" t="n">
        <v>0.112156484203327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193035.963260111</v>
      </c>
      <c r="D28" s="157"/>
      <c r="E28" s="158" t="n">
        <v>0.052452466106049</v>
      </c>
      <c r="F28" s="158" t="n">
        <v>0.140218048481854</v>
      </c>
      <c r="G28" s="158" t="n">
        <v>0.087765582375805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5254.5302638735</v>
      </c>
      <c r="E30" s="164" t="n">
        <v>7.11208971813371</v>
      </c>
      <c r="F30" s="164" t="n">
        <v>0.943050351183062</v>
      </c>
      <c r="G30" s="158" t="n">
        <v>-6.16903936695065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5254.5302638735</v>
      </c>
      <c r="E31" s="164" t="n">
        <v>0.408000887543651</v>
      </c>
      <c r="F31" s="164" t="n">
        <v>0.943050351183062</v>
      </c>
      <c r="G31" s="158" t="n">
        <v>0.535049463639412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5254.5302638735</v>
      </c>
      <c r="E32" s="167" t="n">
        <v>0.352774247803974</v>
      </c>
      <c r="F32" s="167" t="n">
        <v>0.943050351183062</v>
      </c>
      <c r="G32" s="168" t="n">
        <v>0.590276103379088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3.3191641181119</v>
      </c>
      <c r="D39" s="19" t="n">
        <v>3.76067989312473</v>
      </c>
      <c r="E39" s="19" t="n">
        <v>1.69077692573234</v>
      </c>
      <c r="F39" s="19" t="n">
        <v>62.0509943609899</v>
      </c>
      <c r="G39" s="19" t="n">
        <v>97.5844697642917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3.3191641181119</v>
      </c>
      <c r="D48" s="74" t="n">
        <v>3.76067989312473</v>
      </c>
      <c r="E48" s="74" t="n">
        <v>1.69077692573234</v>
      </c>
      <c r="F48" s="74" t="n">
        <v>62.0509943609899</v>
      </c>
      <c r="G48" s="74" t="n">
        <v>97.584469764291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66.383282362238</v>
      </c>
      <c r="D53" s="19" t="n">
        <v>75.2135978624946</v>
      </c>
      <c r="E53" s="19" t="n">
        <v>33.8155385146468</v>
      </c>
      <c r="F53" s="19" t="n">
        <v>1053.1325034135</v>
      </c>
      <c r="G53" s="19" t="n">
        <v>1656.2083814366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66.383282362238</v>
      </c>
      <c r="D62" s="180" t="n">
        <v>75.2135978624946</v>
      </c>
      <c r="E62" s="180" t="n">
        <v>33.8155385146468</v>
      </c>
      <c r="F62" s="180" t="n">
        <v>1053.1325034135</v>
      </c>
      <c r="G62" s="180" t="n">
        <v>1656.20838143662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1991.6500850719</v>
      </c>
      <c r="D69" s="190" t="n">
        <v>439833.001701438</v>
      </c>
      <c r="E69" s="19" t="n">
        <v>10607.0075830752</v>
      </c>
      <c r="F69" s="19" t="n">
        <v>180022.650156154</v>
      </c>
      <c r="G69" s="189" t="n">
        <v>11.9872282200276</v>
      </c>
      <c r="H69" s="19" t="n">
        <v>1.09083776802251</v>
      </c>
      <c r="I69" s="191"/>
      <c r="J69" s="191" t="n">
        <v>11.9872282200276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1.987228220027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1991.6500850719</v>
      </c>
      <c r="D78" s="195" t="n">
        <v>439833.001701438</v>
      </c>
      <c r="E78" s="196" t="n">
        <v>10607.0075830752</v>
      </c>
      <c r="F78" s="196" t="n">
        <v>180022.650156154</v>
      </c>
      <c r="G78" s="194" t="n">
        <v>11.9872282200276</v>
      </c>
      <c r="H78" s="196" t="n">
        <v>1.09083776802251</v>
      </c>
      <c r="I78" s="195"/>
      <c r="J78" s="195" t="n">
        <v>11.9872282200276</v>
      </c>
      <c r="K78" s="197" t="n">
        <v>11.9872282200276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1991.6500850719</v>
      </c>
      <c r="D83" s="67" t="n">
        <v>439833.001701438</v>
      </c>
      <c r="E83" s="200" t="n">
        <v>10607.0075830752</v>
      </c>
      <c r="F83" s="68" t="n">
        <v>180022.650156154</v>
      </c>
      <c r="G83" s="67" t="n">
        <v>11.9872282200276</v>
      </c>
      <c r="H83" s="67" t="n">
        <v>1.09083776802251</v>
      </c>
      <c r="I83" s="67"/>
      <c r="J83" s="68" t="n">
        <v>11.9872282200276</v>
      </c>
      <c r="K83" s="68" t="n">
        <v>-529862.625149327</v>
      </c>
    </row>
    <row r="84" customFormat="false" ht="15" hidden="false" customHeight="false" outlineLevel="0" collapsed="false">
      <c r="B84" s="201" t="s">
        <v>159</v>
      </c>
      <c r="C84" s="202" t="n">
        <v>21991.6500850719</v>
      </c>
      <c r="D84" s="74" t="n">
        <v>439833.001701438</v>
      </c>
      <c r="E84" s="202" t="n">
        <v>10607.0075830752</v>
      </c>
      <c r="F84" s="75" t="n">
        <v>180022.650156154</v>
      </c>
      <c r="G84" s="74" t="n">
        <v>11.9872282200276</v>
      </c>
      <c r="H84" s="74" t="n">
        <v>1.09083776802251</v>
      </c>
      <c r="I84" s="74"/>
      <c r="J84" s="75" t="n">
        <v>11.9872282200276</v>
      </c>
      <c r="K84" s="75" t="n">
        <v>-529862.625149327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1991.6500850719</v>
      </c>
      <c r="D112" s="67" t="n">
        <v>439833.001701438</v>
      </c>
      <c r="E112" s="200" t="n">
        <v>10607.0075830752</v>
      </c>
      <c r="F112" s="68" t="n">
        <v>180022.650156154</v>
      </c>
      <c r="G112" s="200" t="n">
        <v>11.9872282200276</v>
      </c>
      <c r="H112" s="67" t="n">
        <v>1.09083776802251</v>
      </c>
      <c r="I112" s="68"/>
      <c r="J112" s="68" t="n">
        <v>11.9872282200276</v>
      </c>
      <c r="K112" s="68" t="n">
        <v>-529862.62514932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912.7810098752</v>
      </c>
      <c r="F114" s="75" t="n">
        <v>86138.1186921517</v>
      </c>
      <c r="G114" s="202" t="n">
        <v>0</v>
      </c>
      <c r="H114" s="74" t="n">
        <v>0</v>
      </c>
      <c r="I114" s="74"/>
      <c r="J114" s="75" t="n">
        <v>0</v>
      </c>
      <c r="K114" s="209" t="n">
        <v>-523346.45422813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1991.6500850719</v>
      </c>
      <c r="D121" s="75" t="n">
        <v>439833.001701438</v>
      </c>
      <c r="E121" s="74" t="n">
        <v>4694.2265732</v>
      </c>
      <c r="F121" s="75" t="n">
        <v>93884.531464</v>
      </c>
      <c r="G121" s="202" t="n">
        <v>11.9872282200276</v>
      </c>
      <c r="H121" s="74" t="n">
        <v>1.09083776802251</v>
      </c>
      <c r="I121" s="74"/>
      <c r="J121" s="75" t="n">
        <v>11.9872282200276</v>
      </c>
      <c r="K121" s="209" t="n">
        <v>-6516.17092118941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2.5465851649642E-011</v>
      </c>
      <c r="F137" s="75" t="n">
        <v>2.15368345379829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1991.6500850719</v>
      </c>
      <c r="D142" s="67" t="n">
        <v>439833.001701438</v>
      </c>
      <c r="E142" s="67" t="n">
        <v>10607.0075830751</v>
      </c>
      <c r="F142" s="68" t="n">
        <v>180022.650156152</v>
      </c>
      <c r="G142" s="200" t="n">
        <v>11.9872282200276</v>
      </c>
      <c r="H142" s="67" t="n">
        <v>1.09083776802251</v>
      </c>
      <c r="I142" s="67"/>
      <c r="J142" s="68" t="n">
        <v>11.9872282200276</v>
      </c>
      <c r="K142" s="68" t="n">
        <v>-529862.625149326</v>
      </c>
    </row>
    <row r="143" customFormat="false" ht="15" hidden="false" customHeight="false" outlineLevel="0" collapsed="false">
      <c r="B143" s="103" t="n">
        <v>6</v>
      </c>
      <c r="C143" s="19" t="n">
        <v>3236.27767984</v>
      </c>
      <c r="D143" s="19" t="n">
        <v>64725.5535968</v>
      </c>
      <c r="E143" s="19" t="n">
        <v>1537.15043676488</v>
      </c>
      <c r="F143" s="190" t="n">
        <v>25596.9283545679</v>
      </c>
      <c r="G143" s="189" t="n">
        <v>1.714847540833</v>
      </c>
      <c r="H143" s="19" t="n">
        <v>0.156051126215803</v>
      </c>
      <c r="I143" s="19"/>
      <c r="J143" s="190" t="n">
        <v>1.714847540833</v>
      </c>
      <c r="K143" s="190" t="n">
        <v>-87414.6677004559</v>
      </c>
    </row>
    <row r="144" customFormat="false" ht="15" hidden="false" customHeight="false" outlineLevel="0" collapsed="false">
      <c r="B144" s="103" t="n">
        <v>8</v>
      </c>
      <c r="C144" s="19" t="n">
        <v>10154.726021287</v>
      </c>
      <c r="D144" s="19" t="n">
        <v>203094.52042574</v>
      </c>
      <c r="E144" s="19" t="n">
        <v>2811.1933417561</v>
      </c>
      <c r="F144" s="190" t="n">
        <v>51226.4758636097</v>
      </c>
      <c r="G144" s="189" t="n">
        <v>5.337589541711</v>
      </c>
      <c r="H144" s="19" t="n">
        <v>0.485720648295701</v>
      </c>
      <c r="I144" s="19"/>
      <c r="J144" s="190" t="n">
        <v>5.337589541711</v>
      </c>
      <c r="K144" s="190" t="n">
        <v>-82699.3805147952</v>
      </c>
    </row>
    <row r="145" customFormat="false" ht="15" hidden="false" customHeight="false" outlineLevel="0" collapsed="false">
      <c r="B145" s="103" t="n">
        <v>9</v>
      </c>
      <c r="C145" s="19" t="n">
        <v>6078.772643936</v>
      </c>
      <c r="D145" s="19" t="n">
        <v>121575.45287872</v>
      </c>
      <c r="E145" s="19" t="n">
        <v>3378.08873517075</v>
      </c>
      <c r="F145" s="190" t="n">
        <v>57369.7473378732</v>
      </c>
      <c r="G145" s="189" t="n">
        <v>3.396939987581</v>
      </c>
      <c r="H145" s="19" t="n">
        <v>0.309121538869871</v>
      </c>
      <c r="I145" s="19"/>
      <c r="J145" s="190" t="n">
        <v>3.396939987581</v>
      </c>
      <c r="K145" s="190" t="n">
        <v>-161169.548559997</v>
      </c>
    </row>
    <row r="146" customFormat="false" ht="15" hidden="false" customHeight="false" outlineLevel="0" collapsed="false">
      <c r="B146" s="103" t="n">
        <v>10</v>
      </c>
      <c r="C146" s="19" t="n">
        <v>1593.9730582359</v>
      </c>
      <c r="D146" s="19" t="n">
        <v>31879.461164718</v>
      </c>
      <c r="E146" s="19" t="n">
        <v>1435.28951434732</v>
      </c>
      <c r="F146" s="190" t="n">
        <v>23453.3010438518</v>
      </c>
      <c r="G146" s="189" t="n">
        <v>0.9717258344136</v>
      </c>
      <c r="H146" s="19" t="n">
        <v>0.0884270509316376</v>
      </c>
      <c r="I146" s="19"/>
      <c r="J146" s="190" t="n">
        <v>0.9717258344136</v>
      </c>
      <c r="K146" s="190" t="n">
        <v>-84312.2760056616</v>
      </c>
    </row>
    <row r="147" customFormat="false" ht="15" hidden="false" customHeight="false" outlineLevel="0" collapsed="false">
      <c r="B147" s="103" t="n">
        <v>13</v>
      </c>
      <c r="C147" s="19" t="n">
        <v>302.01838856</v>
      </c>
      <c r="D147" s="19" t="n">
        <v>6040.3677712</v>
      </c>
      <c r="E147" s="19" t="n">
        <v>134.743488</v>
      </c>
      <c r="F147" s="190" t="n">
        <v>2412.423904</v>
      </c>
      <c r="G147" s="189" t="n">
        <v>0.18295670904</v>
      </c>
      <c r="H147" s="19" t="n">
        <v>0.01664906052264</v>
      </c>
      <c r="I147" s="19"/>
      <c r="J147" s="190" t="n">
        <v>0.18295670904</v>
      </c>
      <c r="K147" s="190" t="n">
        <v>-5275.08314609557</v>
      </c>
    </row>
    <row r="148" customFormat="false" ht="15" hidden="false" customHeight="false" outlineLevel="0" collapsed="false">
      <c r="B148" s="103" t="n">
        <v>14</v>
      </c>
      <c r="C148" s="19" t="n">
        <v>168.769095063</v>
      </c>
      <c r="D148" s="19" t="n">
        <v>3375.38190126</v>
      </c>
      <c r="E148" s="19" t="n">
        <v>131.83675555122</v>
      </c>
      <c r="F148" s="190" t="n">
        <v>2253.19316632196</v>
      </c>
      <c r="G148" s="189" t="n">
        <v>0.103321411949</v>
      </c>
      <c r="H148" s="19" t="n">
        <v>0.009402248487359</v>
      </c>
      <c r="I148" s="19"/>
      <c r="J148" s="190" t="n">
        <v>0.103321411949</v>
      </c>
      <c r="K148" s="190" t="n">
        <v>-5226.92965928032</v>
      </c>
    </row>
    <row r="149" customFormat="false" ht="15" hidden="false" customHeight="false" outlineLevel="0" collapsed="false">
      <c r="B149" s="103" t="n">
        <v>15</v>
      </c>
      <c r="C149" s="19" t="n">
        <v>232.1844816</v>
      </c>
      <c r="D149" s="19" t="n">
        <v>4643.689632</v>
      </c>
      <c r="E149" s="19" t="n">
        <v>140.54577883122</v>
      </c>
      <c r="F149" s="190" t="n">
        <v>2485.46625896196</v>
      </c>
      <c r="G149" s="189" t="n">
        <v>0.1421446768</v>
      </c>
      <c r="H149" s="19" t="n">
        <v>0.0129351655888</v>
      </c>
      <c r="I149" s="19"/>
      <c r="J149" s="190" t="n">
        <v>0.1421446768</v>
      </c>
      <c r="K149" s="190" t="n">
        <v>-4515.37370366085</v>
      </c>
    </row>
    <row r="150" customFormat="false" ht="15" hidden="false" customHeight="false" outlineLevel="0" collapsed="false">
      <c r="B150" s="103" t="n">
        <v>16</v>
      </c>
      <c r="C150" s="19" t="n">
        <v>224.92871655</v>
      </c>
      <c r="D150" s="19" t="n">
        <v>4498.574331</v>
      </c>
      <c r="E150" s="19" t="n">
        <v>148.81041766244</v>
      </c>
      <c r="F150" s="190" t="n">
        <v>2704.54059792392</v>
      </c>
      <c r="G150" s="189" t="n">
        <v>0.1377025177</v>
      </c>
      <c r="H150" s="19" t="n">
        <v>0.0125309291107</v>
      </c>
      <c r="I150" s="19"/>
      <c r="J150" s="190" t="n">
        <v>0.1377025177</v>
      </c>
      <c r="K150" s="190" t="n">
        <v>-2730.15393647252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889.349114991219</v>
      </c>
      <c r="F151" s="190" t="n">
        <v>12520.5736290419</v>
      </c>
      <c r="G151" s="189" t="n">
        <v>0</v>
      </c>
      <c r="H151" s="19" t="n">
        <v>0</v>
      </c>
      <c r="I151" s="19"/>
      <c r="J151" s="190" t="n">
        <v>0</v>
      </c>
      <c r="K151" s="190" t="n">
        <v>-96519.211922907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0908377680225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9872282200276</v>
      </c>
      <c r="D161" s="19" t="n">
        <v>1.0908377680225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9872282200276</v>
      </c>
      <c r="D162" s="19" t="n">
        <v>1.0908377680225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9872282200276</v>
      </c>
      <c r="D163" s="19" t="n">
        <v>1.0908377680225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9872282200276</v>
      </c>
      <c r="D164" s="19" t="n">
        <v>1.0908377680225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9872282200276</v>
      </c>
      <c r="D165" s="19" t="n">
        <v>1.0908377680225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9872282200276</v>
      </c>
      <c r="D166" s="19" t="n">
        <v>1.0908377680225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9872282200276</v>
      </c>
      <c r="D167" s="19" t="n">
        <v>1.0908377680225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9872282200276</v>
      </c>
      <c r="D168" s="19" t="n">
        <v>1.0908377680225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9872282200276</v>
      </c>
      <c r="D169" s="19" t="n">
        <v>1.0908377680225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9083776802251</v>
      </c>
      <c r="E211" s="19" t="n">
        <v>1.09083776802251</v>
      </c>
      <c r="F211" s="220"/>
      <c r="G211" s="19" t="n">
        <v>566.284989690601</v>
      </c>
      <c r="H211" s="19" t="n">
        <v>971.01821798585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9083776802251</v>
      </c>
      <c r="E212" s="19" t="n">
        <v>1.09083776802251</v>
      </c>
      <c r="F212" s="220"/>
      <c r="G212" s="19" t="n">
        <v>566.284989690601</v>
      </c>
      <c r="H212" s="19" t="n">
        <v>971.01821798585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9083776802251</v>
      </c>
      <c r="E213" s="19" t="n">
        <v>1.09083776802251</v>
      </c>
      <c r="F213" s="220"/>
      <c r="G213" s="19" t="n">
        <v>566.284989690601</v>
      </c>
      <c r="H213" s="19" t="n">
        <v>971.01821798585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9083776802251</v>
      </c>
      <c r="E214" s="19" t="n">
        <v>1.09083776802251</v>
      </c>
      <c r="F214" s="220"/>
      <c r="G214" s="19" t="n">
        <v>566.284989690601</v>
      </c>
      <c r="H214" s="19" t="n">
        <v>796.81637919333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9083776802251</v>
      </c>
      <c r="E215" s="19" t="n">
        <v>1.09083776802251</v>
      </c>
      <c r="F215" s="220"/>
      <c r="G215" s="19" t="n">
        <v>566.284989690601</v>
      </c>
      <c r="H215" s="19" t="n">
        <v>796.81637919333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9872282200276</v>
      </c>
      <c r="E216" s="19" t="n">
        <v>11.9872282200276</v>
      </c>
      <c r="F216" s="220"/>
      <c r="G216" s="19" t="n">
        <v>4365.34254188677</v>
      </c>
      <c r="H216" s="19" t="n">
        <v>796.81637919333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9872282200276</v>
      </c>
      <c r="E217" s="19" t="n">
        <v>11.9872282200276</v>
      </c>
      <c r="F217" s="220"/>
      <c r="G217" s="19" t="n">
        <v>4365.34254188677</v>
      </c>
      <c r="H217" s="19" t="n">
        <v>796.81637919333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9872282200276</v>
      </c>
      <c r="E218" s="19" t="n">
        <v>11.9872282200276</v>
      </c>
      <c r="F218" s="220"/>
      <c r="G218" s="19" t="n">
        <v>4365.34254188677</v>
      </c>
      <c r="H218" s="19" t="n">
        <v>796.81637919333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9872282200276</v>
      </c>
      <c r="E219" s="19" t="n">
        <v>11.9872282200276</v>
      </c>
      <c r="F219" s="220"/>
      <c r="G219" s="19" t="n">
        <v>4365.34254188677</v>
      </c>
      <c r="H219" s="19" t="n">
        <v>796.81637919333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9083776802251</v>
      </c>
      <c r="E220" s="19" t="n">
        <v>1.09083776802251</v>
      </c>
      <c r="F220" s="220"/>
      <c r="G220" s="19" t="n">
        <v>566.284989690601</v>
      </c>
      <c r="H220" s="19" t="n">
        <v>971.01821798585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9083776802251</v>
      </c>
      <c r="E221" s="19" t="n">
        <v>1.09083776802251</v>
      </c>
      <c r="F221" s="220"/>
      <c r="G221" s="19" t="n">
        <v>566.284989690601</v>
      </c>
      <c r="H221" s="19" t="n">
        <v>971.01821798585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9083776802251</v>
      </c>
      <c r="E222" s="19" t="n">
        <v>1.09083776802251</v>
      </c>
      <c r="F222" s="220"/>
      <c r="G222" s="19" t="n">
        <v>566.284989690601</v>
      </c>
      <c r="H222" s="19" t="n">
        <v>971.01821798585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9083776802251</v>
      </c>
      <c r="E223" s="19" t="n">
        <v>1.09083776802251</v>
      </c>
      <c r="F223" s="220"/>
      <c r="G223" s="19" t="n">
        <v>566.284989690601</v>
      </c>
      <c r="H223" s="19" t="n">
        <v>971.01821798585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9083776802251</v>
      </c>
      <c r="E224" s="19" t="n">
        <v>1.09083776802251</v>
      </c>
      <c r="F224" s="220"/>
      <c r="G224" s="19" t="n">
        <v>566.284989690601</v>
      </c>
      <c r="H224" s="19" t="n">
        <v>971.01821798585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9083776802251</v>
      </c>
      <c r="E225" s="19" t="n">
        <v>1.09083776802251</v>
      </c>
      <c r="F225" s="220"/>
      <c r="G225" s="19" t="n">
        <v>566.284989690601</v>
      </c>
      <c r="H225" s="19" t="n">
        <v>971.01821798585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9083776802251</v>
      </c>
      <c r="E226" s="19" t="n">
        <v>1.09083776802251</v>
      </c>
      <c r="F226" s="220"/>
      <c r="G226" s="19" t="n">
        <v>566.284989690601</v>
      </c>
      <c r="H226" s="19" t="n">
        <v>796.81637919333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9083776802251</v>
      </c>
      <c r="E227" s="19" t="n">
        <v>1.09083776802251</v>
      </c>
      <c r="F227" s="220"/>
      <c r="G227" s="19" t="n">
        <v>566.284989690601</v>
      </c>
      <c r="H227" s="19" t="n">
        <v>796.81637919333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9872282200276</v>
      </c>
      <c r="E228" s="19" t="n">
        <v>11.9872282200276</v>
      </c>
      <c r="F228" s="220"/>
      <c r="G228" s="19" t="n">
        <v>4365.34254188677</v>
      </c>
      <c r="H228" s="19" t="n">
        <v>796.81637919333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9872282200276</v>
      </c>
      <c r="E229" s="19" t="n">
        <v>11.9872282200276</v>
      </c>
      <c r="F229" s="220"/>
      <c r="G229" s="19" t="n">
        <v>4365.34254188677</v>
      </c>
      <c r="H229" s="19" t="n">
        <v>796.81637919333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9872282200276</v>
      </c>
      <c r="E230" s="19" t="n">
        <v>11.9872282200276</v>
      </c>
      <c r="F230" s="220"/>
      <c r="G230" s="19" t="n">
        <v>4365.34254188677</v>
      </c>
      <c r="H230" s="19" t="n">
        <v>796.81637919333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9872282200276</v>
      </c>
      <c r="E231" s="19" t="n">
        <v>11.9872282200276</v>
      </c>
      <c r="F231" s="220"/>
      <c r="G231" s="19" t="n">
        <v>4365.34254188677</v>
      </c>
      <c r="H231" s="19" t="n">
        <v>796.81637919333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9083776802251</v>
      </c>
      <c r="E232" s="19" t="n">
        <v>1.09083776802251</v>
      </c>
      <c r="F232" s="220"/>
      <c r="G232" s="19" t="n">
        <v>566.284989690601</v>
      </c>
      <c r="H232" s="19" t="n">
        <v>971.01821798585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9083776802251</v>
      </c>
      <c r="E233" s="19" t="n">
        <v>1.09083776802251</v>
      </c>
      <c r="F233" s="220"/>
      <c r="G233" s="19" t="n">
        <v>566.284989690601</v>
      </c>
      <c r="H233" s="19" t="n">
        <v>971.01821798585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9083776802251</v>
      </c>
      <c r="E234" s="19" t="n">
        <v>1.09083776802251</v>
      </c>
      <c r="F234" s="220"/>
      <c r="G234" s="19" t="n">
        <v>566.284989690601</v>
      </c>
      <c r="H234" s="19" t="n">
        <v>971.01821798585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9083776802251</v>
      </c>
      <c r="E235" s="19" t="n">
        <v>1.09083776802251</v>
      </c>
      <c r="F235" s="220"/>
      <c r="G235" s="19" t="n">
        <v>566.284989690601</v>
      </c>
      <c r="H235" s="19" t="n">
        <v>971.01821798585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9083776802251</v>
      </c>
      <c r="E236" s="19" t="n">
        <v>1.09083776802251</v>
      </c>
      <c r="F236" s="220"/>
      <c r="G236" s="19" t="n">
        <v>566.284989690601</v>
      </c>
      <c r="H236" s="19" t="n">
        <v>971.01821798585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9083776802251</v>
      </c>
      <c r="E237" s="19" t="n">
        <v>1.09083776802251</v>
      </c>
      <c r="F237" s="220"/>
      <c r="G237" s="19" t="n">
        <v>566.284989690601</v>
      </c>
      <c r="H237" s="19" t="n">
        <v>971.01821798585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9083776802251</v>
      </c>
      <c r="E238" s="19" t="n">
        <v>1.09083776802251</v>
      </c>
      <c r="F238" s="220"/>
      <c r="G238" s="19" t="n">
        <v>566.284989690601</v>
      </c>
      <c r="H238" s="19" t="n">
        <v>796.81637919333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9083776802251</v>
      </c>
      <c r="E239" s="19" t="n">
        <v>1.09083776802251</v>
      </c>
      <c r="F239" s="220"/>
      <c r="G239" s="19" t="n">
        <v>566.284989690601</v>
      </c>
      <c r="H239" s="19" t="n">
        <v>796.81637919333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9872282200276</v>
      </c>
      <c r="E240" s="19" t="n">
        <v>11.9872282200276</v>
      </c>
      <c r="F240" s="220"/>
      <c r="G240" s="19" t="n">
        <v>4365.34254188677</v>
      </c>
      <c r="H240" s="19" t="n">
        <v>796.81637919333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9872282200276</v>
      </c>
      <c r="E241" s="19" t="n">
        <v>11.9872282200276</v>
      </c>
      <c r="F241" s="220"/>
      <c r="G241" s="19" t="n">
        <v>4365.34254188677</v>
      </c>
      <c r="H241" s="19" t="n">
        <v>796.81637919333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9872282200276</v>
      </c>
      <c r="E242" s="19" t="n">
        <v>11.9872282200276</v>
      </c>
      <c r="F242" s="220"/>
      <c r="G242" s="19" t="n">
        <v>4365.34254188677</v>
      </c>
      <c r="H242" s="19" t="n">
        <v>796.81637919333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9872282200276</v>
      </c>
      <c r="E243" s="19" t="n">
        <v>11.9872282200276</v>
      </c>
      <c r="F243" s="220"/>
      <c r="G243" s="19" t="n">
        <v>4365.34254188677</v>
      </c>
      <c r="H243" s="19" t="n">
        <v>796.81637919333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9083776802251</v>
      </c>
      <c r="E244" s="19" t="n">
        <v>1.09083776802251</v>
      </c>
      <c r="F244" s="220"/>
      <c r="G244" s="19" t="n">
        <v>566.284989690601</v>
      </c>
      <c r="H244" s="19" t="n">
        <v>971.01821798585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9083776802251</v>
      </c>
      <c r="E245" s="19" t="n">
        <v>1.09083776802251</v>
      </c>
      <c r="F245" s="220"/>
      <c r="G245" s="19" t="n">
        <v>566.284989690601</v>
      </c>
      <c r="H245" s="19" t="n">
        <v>971.01821798585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9083776802251</v>
      </c>
      <c r="E246" s="19" t="n">
        <v>1.09083776802251</v>
      </c>
      <c r="F246" s="220"/>
      <c r="G246" s="19" t="n">
        <v>566.284989690601</v>
      </c>
      <c r="H246" s="19" t="n">
        <v>971.01821798585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9083776802251</v>
      </c>
      <c r="E247" s="19" t="n">
        <v>1.09083776802251</v>
      </c>
      <c r="F247" s="220"/>
      <c r="G247" s="19" t="n">
        <v>566.284989690601</v>
      </c>
      <c r="H247" s="19" t="n">
        <v>971.01821798585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9083776802251</v>
      </c>
      <c r="E248" s="19" t="n">
        <v>1.09083776802251</v>
      </c>
      <c r="F248" s="220"/>
      <c r="G248" s="19" t="n">
        <v>566.284989690601</v>
      </c>
      <c r="H248" s="19" t="n">
        <v>971.01821798585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9083776802251</v>
      </c>
      <c r="E249" s="19" t="n">
        <v>1.09083776802251</v>
      </c>
      <c r="F249" s="220"/>
      <c r="G249" s="19" t="n">
        <v>566.284989690601</v>
      </c>
      <c r="H249" s="19" t="n">
        <v>971.01821798585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9083776802251</v>
      </c>
      <c r="E250" s="19" t="n">
        <v>1.09083776802251</v>
      </c>
      <c r="F250" s="220"/>
      <c r="G250" s="19" t="n">
        <v>566.284989690601</v>
      </c>
      <c r="H250" s="19" t="n">
        <v>796.81637919333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9083776802251</v>
      </c>
      <c r="E251" s="19" t="n">
        <v>1.09083776802251</v>
      </c>
      <c r="F251" s="220"/>
      <c r="G251" s="19" t="n">
        <v>566.284989690601</v>
      </c>
      <c r="H251" s="19" t="n">
        <v>796.81637919333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9872282200276</v>
      </c>
      <c r="E252" s="19" t="n">
        <v>11.9872282200276</v>
      </c>
      <c r="F252" s="220"/>
      <c r="G252" s="19" t="n">
        <v>4365.34254188677</v>
      </c>
      <c r="H252" s="19" t="n">
        <v>796.81637919333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9872282200276</v>
      </c>
      <c r="E253" s="19" t="n">
        <v>11.9872282200276</v>
      </c>
      <c r="F253" s="220"/>
      <c r="G253" s="19" t="n">
        <v>4365.34254188677</v>
      </c>
      <c r="H253" s="19" t="n">
        <v>796.81637919333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9872282200276</v>
      </c>
      <c r="E254" s="19" t="n">
        <v>11.9872282200276</v>
      </c>
      <c r="F254" s="220"/>
      <c r="G254" s="19" t="n">
        <v>4365.34254188677</v>
      </c>
      <c r="H254" s="19" t="n">
        <v>796.81637919333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9872282200276</v>
      </c>
      <c r="E255" s="19" t="n">
        <v>11.9872282200276</v>
      </c>
      <c r="F255" s="220"/>
      <c r="G255" s="19" t="n">
        <v>4365.34254188677</v>
      </c>
      <c r="H255" s="19" t="n">
        <v>796.81637919333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9083776802251</v>
      </c>
      <c r="E256" s="19" t="n">
        <v>1.09083776802251</v>
      </c>
      <c r="F256" s="220"/>
      <c r="G256" s="19" t="n">
        <v>566.284989690601</v>
      </c>
      <c r="H256" s="19" t="n">
        <v>971.01821798585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9083776802251</v>
      </c>
      <c r="E257" s="19" t="n">
        <v>1.09083776802251</v>
      </c>
      <c r="F257" s="220"/>
      <c r="G257" s="19" t="n">
        <v>566.284989690601</v>
      </c>
      <c r="H257" s="19" t="n">
        <v>971.01821798585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9083776802251</v>
      </c>
      <c r="E258" s="19" t="n">
        <v>1.09083776802251</v>
      </c>
      <c r="F258" s="220"/>
      <c r="G258" s="19" t="n">
        <v>566.284989690601</v>
      </c>
      <c r="H258" s="19" t="n">
        <v>971.01821798585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9083776802251</v>
      </c>
      <c r="E259" s="19" t="n">
        <v>1.09083776802251</v>
      </c>
      <c r="F259" s="220"/>
      <c r="G259" s="19" t="n">
        <v>566.284989690601</v>
      </c>
      <c r="H259" s="19" t="n">
        <v>971.01821798585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9083776802251</v>
      </c>
      <c r="E260" s="19" t="n">
        <v>1.09083776802251</v>
      </c>
      <c r="F260" s="220"/>
      <c r="G260" s="19" t="n">
        <v>566.284989690601</v>
      </c>
      <c r="H260" s="19" t="n">
        <v>971.01821798585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9083776802251</v>
      </c>
      <c r="E261" s="19" t="n">
        <v>1.09083776802251</v>
      </c>
      <c r="F261" s="220"/>
      <c r="G261" s="19" t="n">
        <v>566.284989690601</v>
      </c>
      <c r="H261" s="19" t="n">
        <v>971.01821798585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9083776802251</v>
      </c>
      <c r="E262" s="19" t="n">
        <v>1.09083776802251</v>
      </c>
      <c r="F262" s="220"/>
      <c r="G262" s="19" t="n">
        <v>566.284989690601</v>
      </c>
      <c r="H262" s="19" t="n">
        <v>796.81637919333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9083776802251</v>
      </c>
      <c r="E263" s="19" t="n">
        <v>1.09083776802251</v>
      </c>
      <c r="F263" s="220"/>
      <c r="G263" s="19" t="n">
        <v>566.284989690601</v>
      </c>
      <c r="H263" s="19" t="n">
        <v>796.81637919333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9872282200276</v>
      </c>
      <c r="E264" s="19" t="n">
        <v>11.9872282200276</v>
      </c>
      <c r="F264" s="220"/>
      <c r="G264" s="19" t="n">
        <v>4365.34254188677</v>
      </c>
      <c r="H264" s="19" t="n">
        <v>796.81637919333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9872282200276</v>
      </c>
      <c r="E265" s="19" t="n">
        <v>11.9872282200276</v>
      </c>
      <c r="F265" s="220"/>
      <c r="G265" s="19" t="n">
        <v>4365.34254188677</v>
      </c>
      <c r="H265" s="19" t="n">
        <v>796.81637919333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9872282200276</v>
      </c>
      <c r="E266" s="19" t="n">
        <v>11.9872282200276</v>
      </c>
      <c r="F266" s="220"/>
      <c r="G266" s="19" t="n">
        <v>4365.34254188677</v>
      </c>
      <c r="H266" s="19" t="n">
        <v>796.81637919333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9872282200276</v>
      </c>
      <c r="E267" s="19" t="n">
        <v>11.9872282200276</v>
      </c>
      <c r="F267" s="220"/>
      <c r="G267" s="19" t="n">
        <v>4365.34254188677</v>
      </c>
      <c r="H267" s="19" t="n">
        <v>796.81637919333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9083776802251</v>
      </c>
      <c r="E268" s="19" t="n">
        <v>1.09083776802251</v>
      </c>
      <c r="F268" s="220"/>
      <c r="G268" s="19" t="n">
        <v>566.284989690601</v>
      </c>
      <c r="H268" s="19" t="n">
        <v>971.01821798585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9083776802251</v>
      </c>
      <c r="E269" s="19" t="n">
        <v>1.09083776802251</v>
      </c>
      <c r="F269" s="220"/>
      <c r="G269" s="19" t="n">
        <v>566.284989690601</v>
      </c>
      <c r="H269" s="19" t="n">
        <v>971.01821798585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9083776802251</v>
      </c>
      <c r="E270" s="19" t="n">
        <v>1.09083776802251</v>
      </c>
      <c r="F270" s="220"/>
      <c r="G270" s="19" t="n">
        <v>566.284989690601</v>
      </c>
      <c r="H270" s="19" t="n">
        <v>971.01821798585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9083776802251</v>
      </c>
      <c r="E271" s="19" t="n">
        <v>1.09083776802251</v>
      </c>
      <c r="F271" s="220"/>
      <c r="G271" s="19" t="n">
        <v>566.284989690601</v>
      </c>
      <c r="H271" s="19" t="n">
        <v>971.01821798585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9083776802251</v>
      </c>
      <c r="E272" s="19" t="n">
        <v>1.09083776802251</v>
      </c>
      <c r="F272" s="220"/>
      <c r="G272" s="19" t="n">
        <v>566.284989690601</v>
      </c>
      <c r="H272" s="19" t="n">
        <v>971.01821798585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9083776802251</v>
      </c>
      <c r="E273" s="19" t="n">
        <v>1.09083776802251</v>
      </c>
      <c r="F273" s="220"/>
      <c r="G273" s="19" t="n">
        <v>566.284989690601</v>
      </c>
      <c r="H273" s="19" t="n">
        <v>971.01821798585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9083776802251</v>
      </c>
      <c r="E274" s="19" t="n">
        <v>1.09083776802251</v>
      </c>
      <c r="F274" s="220"/>
      <c r="G274" s="19" t="n">
        <v>566.284989690601</v>
      </c>
      <c r="H274" s="19" t="n">
        <v>796.81637919333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9083776802251</v>
      </c>
      <c r="E275" s="19" t="n">
        <v>1.09083776802251</v>
      </c>
      <c r="F275" s="220"/>
      <c r="G275" s="19" t="n">
        <v>566.284989690601</v>
      </c>
      <c r="H275" s="19" t="n">
        <v>796.81637919333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9872282200276</v>
      </c>
      <c r="E276" s="19" t="n">
        <v>11.9872282200276</v>
      </c>
      <c r="F276" s="220"/>
      <c r="G276" s="19" t="n">
        <v>4365.34254188677</v>
      </c>
      <c r="H276" s="19" t="n">
        <v>796.81637919333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9872282200276</v>
      </c>
      <c r="E277" s="19" t="n">
        <v>11.9872282200276</v>
      </c>
      <c r="F277" s="220"/>
      <c r="G277" s="19" t="n">
        <v>4365.34254188677</v>
      </c>
      <c r="H277" s="19" t="n">
        <v>796.81637919333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9872282200276</v>
      </c>
      <c r="E278" s="19" t="n">
        <v>11.9872282200276</v>
      </c>
      <c r="F278" s="220"/>
      <c r="G278" s="19" t="n">
        <v>4365.34254188677</v>
      </c>
      <c r="H278" s="19" t="n">
        <v>796.81637919333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9872282200276</v>
      </c>
      <c r="E279" s="19" t="n">
        <v>11.9872282200276</v>
      </c>
      <c r="F279" s="220"/>
      <c r="G279" s="19" t="n">
        <v>4365.34254188677</v>
      </c>
      <c r="H279" s="19" t="n">
        <v>796.81637919333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9083776802251</v>
      </c>
      <c r="E280" s="19" t="n">
        <v>1.09083776802251</v>
      </c>
      <c r="F280" s="220"/>
      <c r="G280" s="19" t="n">
        <v>566.284989690601</v>
      </c>
      <c r="H280" s="19" t="n">
        <v>971.01821798585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9083776802251</v>
      </c>
      <c r="E281" s="19" t="n">
        <v>1.09083776802251</v>
      </c>
      <c r="F281" s="220"/>
      <c r="G281" s="19" t="n">
        <v>566.284989690601</v>
      </c>
      <c r="H281" s="19" t="n">
        <v>971.01821798585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9083776802251</v>
      </c>
      <c r="E282" s="19" t="n">
        <v>1.09083776802251</v>
      </c>
      <c r="F282" s="220"/>
      <c r="G282" s="19" t="n">
        <v>566.284989690601</v>
      </c>
      <c r="H282" s="19" t="n">
        <v>971.01821798585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9083776802251</v>
      </c>
      <c r="E283" s="19" t="n">
        <v>1.09083776802251</v>
      </c>
      <c r="F283" s="220"/>
      <c r="G283" s="19" t="n">
        <v>566.284989690601</v>
      </c>
      <c r="H283" s="19" t="n">
        <v>971.01821798585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9083776802251</v>
      </c>
      <c r="E284" s="19" t="n">
        <v>1.09083776802251</v>
      </c>
      <c r="F284" s="220"/>
      <c r="G284" s="19" t="n">
        <v>566.284989690601</v>
      </c>
      <c r="H284" s="19" t="n">
        <v>971.01821798585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9083776802251</v>
      </c>
      <c r="E285" s="19" t="n">
        <v>1.09083776802251</v>
      </c>
      <c r="F285" s="220"/>
      <c r="G285" s="19" t="n">
        <v>566.284989690601</v>
      </c>
      <c r="H285" s="19" t="n">
        <v>971.01821798585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9083776802251</v>
      </c>
      <c r="E286" s="19" t="n">
        <v>1.09083776802251</v>
      </c>
      <c r="F286" s="220"/>
      <c r="G286" s="19" t="n">
        <v>566.284989690601</v>
      </c>
      <c r="H286" s="19" t="n">
        <v>796.81637919333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9083776802251</v>
      </c>
      <c r="E287" s="19" t="n">
        <v>1.09083776802251</v>
      </c>
      <c r="F287" s="220"/>
      <c r="G287" s="19" t="n">
        <v>566.284989690601</v>
      </c>
      <c r="H287" s="19" t="n">
        <v>796.81637919333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9872282200276</v>
      </c>
      <c r="E288" s="19" t="n">
        <v>11.9872282200276</v>
      </c>
      <c r="F288" s="220"/>
      <c r="G288" s="19" t="n">
        <v>4365.34254188677</v>
      </c>
      <c r="H288" s="19" t="n">
        <v>796.81637919333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9872282200276</v>
      </c>
      <c r="E289" s="19" t="n">
        <v>11.9872282200276</v>
      </c>
      <c r="F289" s="220"/>
      <c r="G289" s="19" t="n">
        <v>4365.34254188677</v>
      </c>
      <c r="H289" s="19" t="n">
        <v>796.81637919333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9872282200276</v>
      </c>
      <c r="E290" s="19" t="n">
        <v>11.9872282200276</v>
      </c>
      <c r="F290" s="220"/>
      <c r="G290" s="19" t="n">
        <v>4365.34254188677</v>
      </c>
      <c r="H290" s="19" t="n">
        <v>796.81637919333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9872282200276</v>
      </c>
      <c r="E291" s="19" t="n">
        <v>11.9872282200276</v>
      </c>
      <c r="F291" s="220"/>
      <c r="G291" s="19" t="n">
        <v>4365.34254188677</v>
      </c>
      <c r="H291" s="19" t="n">
        <v>796.81637919333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9083776802251</v>
      </c>
      <c r="E292" s="19" t="n">
        <v>1.09083776802251</v>
      </c>
      <c r="F292" s="220"/>
      <c r="G292" s="19" t="n">
        <v>566.284989690601</v>
      </c>
      <c r="H292" s="19" t="n">
        <v>971.01821798585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9083776802251</v>
      </c>
      <c r="E293" s="19" t="n">
        <v>1.09083776802251</v>
      </c>
      <c r="F293" s="220"/>
      <c r="G293" s="19" t="n">
        <v>566.284989690601</v>
      </c>
      <c r="H293" s="19" t="n">
        <v>971.01821798585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9083776802251</v>
      </c>
      <c r="E294" s="19" t="n">
        <v>1.09083776802251</v>
      </c>
      <c r="F294" s="220"/>
      <c r="G294" s="19" t="n">
        <v>566.284989690601</v>
      </c>
      <c r="H294" s="19" t="n">
        <v>971.01821798585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9083776802251</v>
      </c>
      <c r="E295" s="19" t="n">
        <v>1.09083776802251</v>
      </c>
      <c r="F295" s="220"/>
      <c r="G295" s="19" t="n">
        <v>566.284989690601</v>
      </c>
      <c r="H295" s="19" t="n">
        <v>971.01821798585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9083776802251</v>
      </c>
      <c r="E296" s="19" t="n">
        <v>1.09083776802251</v>
      </c>
      <c r="F296" s="220"/>
      <c r="G296" s="19" t="n">
        <v>566.284989690601</v>
      </c>
      <c r="H296" s="19" t="n">
        <v>971.01821798585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9083776802251</v>
      </c>
      <c r="E297" s="19" t="n">
        <v>1.09083776802251</v>
      </c>
      <c r="F297" s="220"/>
      <c r="G297" s="19" t="n">
        <v>566.284989690601</v>
      </c>
      <c r="H297" s="19" t="n">
        <v>971.01821798585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9083776802251</v>
      </c>
      <c r="E298" s="19" t="n">
        <v>1.09083776802251</v>
      </c>
      <c r="F298" s="220"/>
      <c r="G298" s="19" t="n">
        <v>566.284989690601</v>
      </c>
      <c r="H298" s="19" t="n">
        <v>796.81637919333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9083776802251</v>
      </c>
      <c r="E299" s="19" t="n">
        <v>1.09083776802251</v>
      </c>
      <c r="F299" s="220"/>
      <c r="G299" s="19" t="n">
        <v>566.284989690601</v>
      </c>
      <c r="H299" s="19" t="n">
        <v>796.81637919333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9872282200276</v>
      </c>
      <c r="E300" s="19" t="n">
        <v>11.9872282200276</v>
      </c>
      <c r="F300" s="220"/>
      <c r="G300" s="19" t="n">
        <v>4365.34254188677</v>
      </c>
      <c r="H300" s="19" t="n">
        <v>796.81637919333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9872282200276</v>
      </c>
      <c r="E301" s="19" t="n">
        <v>11.9872282200276</v>
      </c>
      <c r="F301" s="220"/>
      <c r="G301" s="19" t="n">
        <v>4365.34254188677</v>
      </c>
      <c r="H301" s="19" t="n">
        <v>796.81637919333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9872282200276</v>
      </c>
      <c r="E302" s="19" t="n">
        <v>11.9872282200276</v>
      </c>
      <c r="F302" s="220"/>
      <c r="G302" s="19" t="n">
        <v>4365.34254188677</v>
      </c>
      <c r="H302" s="19" t="n">
        <v>796.81637919333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9872282200276</v>
      </c>
      <c r="E303" s="19" t="n">
        <v>11.9872282200276</v>
      </c>
      <c r="F303" s="220"/>
      <c r="G303" s="19" t="n">
        <v>4365.34254188677</v>
      </c>
      <c r="H303" s="19" t="n">
        <v>796.81637919333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9083776802251</v>
      </c>
      <c r="E304" s="19" t="n">
        <v>1.09083776802251</v>
      </c>
      <c r="F304" s="220"/>
      <c r="G304" s="19" t="n">
        <v>566.284989690601</v>
      </c>
      <c r="H304" s="19" t="n">
        <v>971.01821798585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9083776802251</v>
      </c>
      <c r="E305" s="19" t="n">
        <v>1.09083776802251</v>
      </c>
      <c r="F305" s="220"/>
      <c r="G305" s="19" t="n">
        <v>566.284989690601</v>
      </c>
      <c r="H305" s="19" t="n">
        <v>971.01821798585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9083776802251</v>
      </c>
      <c r="E306" s="19" t="n">
        <v>1.09083776802251</v>
      </c>
      <c r="F306" s="220"/>
      <c r="G306" s="19" t="n">
        <v>566.284989690601</v>
      </c>
      <c r="H306" s="19" t="n">
        <v>971.01821798585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50224.8245</v>
      </c>
      <c r="J5" s="240" t="n">
        <v>40200.815105868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50224.8245</v>
      </c>
      <c r="J9" s="237" t="n">
        <v>40200.815105868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50224.82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50224.8245</v>
      </c>
      <c r="H13" s="247" t="s">
        <v>229</v>
      </c>
      <c r="I13" s="248" t="n">
        <v>50224.8245</v>
      </c>
      <c r="J13" s="240" t="n">
        <v>40200.815105868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s">
        <v>188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77.595535569106</v>
      </c>
      <c r="M18" s="222" t="n">
        <v>30.4878048780488</v>
      </c>
      <c r="N18" s="222" t="n">
        <v>0</v>
      </c>
      <c r="O18" s="222" t="n">
        <v>0</v>
      </c>
      <c r="P18" s="222" t="n">
        <v>0</v>
      </c>
      <c r="Q18" s="285" t="n">
        <v>147.107730691057</v>
      </c>
      <c r="R18" s="222" t="n">
        <v>0</v>
      </c>
      <c r="S18" s="286"/>
      <c r="T18" s="223" t="s">
        <v>279</v>
      </c>
      <c r="U18" s="222" t="n">
        <v>0</v>
      </c>
      <c r="V18" s="223" t="n">
        <v>11.222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0.984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4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4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9</v>
      </c>
      <c r="U19" s="222" t="n">
        <v>0</v>
      </c>
      <c r="V19" s="223" t="n">
        <v>4.36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10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9</v>
      </c>
      <c r="U21" s="222" t="n">
        <v>0</v>
      </c>
      <c r="V21" s="223" t="n">
        <v>4.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s">
        <v>18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77.595535569106</v>
      </c>
      <c r="M22" s="222" t="n">
        <v>30.4878048780488</v>
      </c>
      <c r="N22" s="222" t="n">
        <v>0</v>
      </c>
      <c r="O22" s="222" t="n">
        <v>0</v>
      </c>
      <c r="P22" s="222" t="n">
        <v>0</v>
      </c>
      <c r="Q22" s="285" t="n">
        <v>147.107730691057</v>
      </c>
      <c r="R22" s="222" t="n">
        <v>0</v>
      </c>
      <c r="S22" s="286"/>
      <c r="T22" s="223" t="s">
        <v>279</v>
      </c>
      <c r="U22" s="222" t="n">
        <v>0</v>
      </c>
      <c r="V22" s="223" t="n">
        <v>11.222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3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0.984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4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4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6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79</v>
      </c>
      <c r="U23" s="222" t="n">
        <v>0</v>
      </c>
      <c r="V23" s="223" t="n">
        <v>11.222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0.984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4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9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9</v>
      </c>
      <c r="U24" s="222" t="n">
        <v>9.98207E-005</v>
      </c>
      <c r="V24" s="223" t="n">
        <v>0.049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30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30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300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9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9</v>
      </c>
      <c r="U25" s="222" t="n">
        <v>0</v>
      </c>
      <c r="V25" s="223" t="n">
        <v>4.36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4</v>
      </c>
      <c r="D28" s="222" t="n">
        <v>9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9</v>
      </c>
      <c r="U28" s="222" t="n">
        <v>9.98207E-005</v>
      </c>
      <c r="V28" s="223" t="n">
        <v>0.049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30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30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30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8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9</v>
      </c>
      <c r="U33" s="222" t="n">
        <v>9.98207E-005</v>
      </c>
      <c r="V33" s="223" t="n">
        <v>0.049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60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60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600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9</v>
      </c>
      <c r="U34" s="222" t="n">
        <v>0</v>
      </c>
      <c r="V34" s="223" t="n">
        <v>4.36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6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9</v>
      </c>
      <c r="U35" s="222" t="n">
        <v>0</v>
      </c>
      <c r="V35" s="223" t="n">
        <v>4.36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9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9</v>
      </c>
      <c r="U41" s="222" t="n">
        <v>0</v>
      </c>
      <c r="V41" s="223" t="n">
        <v>31.740389698</v>
      </c>
      <c r="W41" s="222" t="s">
        <v>159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6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9</v>
      </c>
      <c r="U43" s="222" t="n">
        <v>0</v>
      </c>
      <c r="V43" s="223" t="n">
        <v>4.36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9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9</v>
      </c>
      <c r="U45" s="222" t="n">
        <v>9.98207E-005</v>
      </c>
      <c r="V45" s="223" t="n">
        <v>0.049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75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75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750</v>
      </c>
      <c r="CP45" s="75"/>
    </row>
    <row r="46" customFormat="false" ht="15" hidden="false" customHeight="false" outlineLevel="0" collapsed="false">
      <c r="A46" s="281" t="n">
        <v>0</v>
      </c>
      <c r="B46" s="222" t="s">
        <v>96</v>
      </c>
      <c r="D46" s="222" t="n">
        <v>9</v>
      </c>
      <c r="E46" s="222" t="s">
        <v>159</v>
      </c>
      <c r="F46" s="222" t="s">
        <v>281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9</v>
      </c>
      <c r="U46" s="222" t="n">
        <v>0.000185248</v>
      </c>
      <c r="V46" s="223" t="n">
        <v>0.036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375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375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375</v>
      </c>
      <c r="CP46" s="75"/>
    </row>
    <row r="47" customFormat="false" ht="15" hidden="false" customHeight="false" outlineLevel="0" collapsed="false">
      <c r="A47" s="281" t="n">
        <v>0</v>
      </c>
      <c r="B47" s="222" t="s">
        <v>95</v>
      </c>
      <c r="D47" s="222" t="n">
        <v>9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9</v>
      </c>
      <c r="U47" s="222" t="n">
        <v>0</v>
      </c>
      <c r="V47" s="223" t="n">
        <v>31.740389698</v>
      </c>
      <c r="W47" s="222" t="s">
        <v>159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9</v>
      </c>
      <c r="U48" s="222" t="n">
        <v>0</v>
      </c>
      <c r="V48" s="223" t="n">
        <v>4.36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s">
        <v>188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9</v>
      </c>
      <c r="U54" s="222" t="n">
        <v>0</v>
      </c>
      <c r="V54" s="223" t="n">
        <v>4.36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9</v>
      </c>
      <c r="U56" s="222" t="n">
        <v>0</v>
      </c>
      <c r="V56" s="223" t="n">
        <v>4.36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s">
        <v>188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88.2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88.2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88.2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10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9</v>
      </c>
      <c r="U59" s="222" t="n">
        <v>0</v>
      </c>
      <c r="V59" s="223" t="n">
        <v>4.36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9</v>
      </c>
      <c r="U62" s="222" t="n">
        <v>0</v>
      </c>
      <c r="V62" s="223" t="n">
        <v>4.36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9</v>
      </c>
      <c r="U64" s="222" t="n">
        <v>0</v>
      </c>
      <c r="V64" s="223" t="n">
        <v>4.36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9</v>
      </c>
      <c r="U68" s="222" t="n">
        <v>0</v>
      </c>
      <c r="V68" s="223" t="n">
        <v>4.36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10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9</v>
      </c>
      <c r="U70" s="222" t="n">
        <v>0</v>
      </c>
      <c r="V70" s="223" t="n">
        <v>4.36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9</v>
      </c>
      <c r="U71" s="222" t="n">
        <v>0</v>
      </c>
      <c r="V71" s="223" t="n">
        <v>4.36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n">
        <v>6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9</v>
      </c>
      <c r="U73" s="222" t="n">
        <v>0</v>
      </c>
      <c r="V73" s="223" t="n">
        <v>31.740389698</v>
      </c>
      <c r="W73" s="222" t="s">
        <v>159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9</v>
      </c>
      <c r="U80" s="222" t="n">
        <v>0</v>
      </c>
      <c r="V80" s="223" t="n">
        <v>4.36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9</v>
      </c>
      <c r="U81" s="222" t="n">
        <v>0</v>
      </c>
      <c r="V81" s="223" t="n">
        <v>31.740389698</v>
      </c>
      <c r="W81" s="222" t="s">
        <v>159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9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9</v>
      </c>
      <c r="U82" s="222" t="n">
        <v>0</v>
      </c>
      <c r="V82" s="223" t="n">
        <v>31.740389698</v>
      </c>
      <c r="W82" s="222" t="s">
        <v>159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10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9</v>
      </c>
      <c r="U85" s="222" t="n">
        <v>0</v>
      </c>
      <c r="V85" s="223" t="n">
        <v>31.740389698</v>
      </c>
      <c r="W85" s="222" t="s">
        <v>159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9</v>
      </c>
      <c r="U86" s="222" t="n">
        <v>0</v>
      </c>
      <c r="V86" s="223" t="n">
        <v>4.36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9</v>
      </c>
      <c r="U88" s="222" t="n">
        <v>0</v>
      </c>
      <c r="V88" s="223" t="n">
        <v>4.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9</v>
      </c>
      <c r="U90" s="222" t="n">
        <v>0</v>
      </c>
      <c r="V90" s="223" t="n">
        <v>4.36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9</v>
      </c>
      <c r="U91" s="222" t="n">
        <v>0</v>
      </c>
      <c r="V91" s="223" t="n">
        <v>4.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4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6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9</v>
      </c>
      <c r="U93" s="222" t="n">
        <v>0</v>
      </c>
      <c r="V93" s="223" t="n">
        <v>4.36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s">
        <v>188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9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79</v>
      </c>
      <c r="U95" s="222" t="n">
        <v>0</v>
      </c>
      <c r="V95" s="223" t="n">
        <v>31.740389698</v>
      </c>
      <c r="W95" s="222" t="s">
        <v>159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9</v>
      </c>
      <c r="U96" s="222" t="n">
        <v>0</v>
      </c>
      <c r="V96" s="223" t="n">
        <v>4.36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s">
        <v>188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9</v>
      </c>
      <c r="U97" s="222" t="n">
        <v>0</v>
      </c>
      <c r="V97" s="223" t="n">
        <v>4.36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6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9</v>
      </c>
      <c r="U99" s="222" t="n">
        <v>0</v>
      </c>
      <c r="V99" s="223" t="n">
        <v>4.36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10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9</v>
      </c>
      <c r="U102" s="222" t="n">
        <v>0</v>
      </c>
      <c r="V102" s="223" t="n">
        <v>4.36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8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6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9</v>
      </c>
      <c r="U105" s="222" t="n">
        <v>0</v>
      </c>
      <c r="V105" s="223" t="n">
        <v>4.36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9</v>
      </c>
      <c r="U106" s="222" t="n">
        <v>0</v>
      </c>
      <c r="V106" s="223" t="n">
        <v>4.36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10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9</v>
      </c>
      <c r="U113" s="222" t="n">
        <v>0</v>
      </c>
      <c r="V113" s="223" t="n">
        <v>4.36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9</v>
      </c>
      <c r="U117" s="222" t="n">
        <v>0</v>
      </c>
      <c r="V117" s="223" t="n">
        <v>4.36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9</v>
      </c>
      <c r="U121" s="222" t="n">
        <v>0</v>
      </c>
      <c r="V121" s="223" t="n">
        <v>4.36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9</v>
      </c>
      <c r="U126" s="222" t="n">
        <v>0</v>
      </c>
      <c r="V126" s="223" t="n">
        <v>4.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9</v>
      </c>
      <c r="U133" s="222" t="n">
        <v>0</v>
      </c>
      <c r="V133" s="223" t="n">
        <v>4.36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4</v>
      </c>
      <c r="D134" s="222" t="n">
        <v>9</v>
      </c>
      <c r="E134" s="222" t="s">
        <v>159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9</v>
      </c>
      <c r="U134" s="222" t="n">
        <v>9.98207E-005</v>
      </c>
      <c r="V134" s="223" t="n">
        <v>0.049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40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40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40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8</v>
      </c>
      <c r="E135" s="222" t="s">
        <v>159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9</v>
      </c>
      <c r="U135" s="222" t="n">
        <v>9.98207E-005</v>
      </c>
      <c r="V135" s="223" t="n">
        <v>0.049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38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38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38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9</v>
      </c>
      <c r="U139" s="222" t="n">
        <v>0</v>
      </c>
      <c r="V139" s="223" t="n">
        <v>4.36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9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9</v>
      </c>
      <c r="U145" s="222" t="n">
        <v>0</v>
      </c>
      <c r="V145" s="223" t="n">
        <v>4.36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5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79</v>
      </c>
      <c r="U152" s="222" t="n">
        <v>0</v>
      </c>
      <c r="V152" s="223" t="n">
        <v>31.740389698</v>
      </c>
      <c r="W152" s="222" t="s">
        <v>159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s">
        <v>188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s">
        <v>188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3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s">
        <v>188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s">
        <v>188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s">
        <v>188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s">
        <v>188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9</v>
      </c>
      <c r="U160" s="222" t="n">
        <v>0</v>
      </c>
      <c r="V160" s="223" t="n">
        <v>4.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9</v>
      </c>
      <c r="U163" s="222" t="n">
        <v>0</v>
      </c>
      <c r="V163" s="223" t="n">
        <v>4.36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13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9</v>
      </c>
      <c r="U165" s="222" t="n">
        <v>9.98207E-005</v>
      </c>
      <c r="V165" s="223" t="n">
        <v>0.049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60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60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6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8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9</v>
      </c>
      <c r="U166" s="222" t="n">
        <v>9.98207E-005</v>
      </c>
      <c r="V166" s="223" t="n">
        <v>0.049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6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6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6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6</v>
      </c>
      <c r="D167" s="222" t="n">
        <v>8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9</v>
      </c>
      <c r="U167" s="222" t="n">
        <v>0.000185248</v>
      </c>
      <c r="V167" s="223" t="n">
        <v>0.036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095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095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095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9</v>
      </c>
      <c r="U172" s="222" t="n">
        <v>0</v>
      </c>
      <c r="V172" s="223" t="n">
        <v>4.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9</v>
      </c>
      <c r="U173" s="222" t="n">
        <v>0</v>
      </c>
      <c r="V173" s="223" t="n">
        <v>4.36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4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6</v>
      </c>
      <c r="D177" s="222" t="n">
        <v>6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9</v>
      </c>
      <c r="U177" s="222" t="n">
        <v>0.000185248</v>
      </c>
      <c r="V177" s="223" t="n">
        <v>0.0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96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96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96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15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9</v>
      </c>
      <c r="U178" s="222" t="n">
        <v>0</v>
      </c>
      <c r="V178" s="223" t="n">
        <v>31.740389698</v>
      </c>
      <c r="W178" s="222" t="s">
        <v>159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10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9</v>
      </c>
      <c r="U179" s="222" t="n">
        <v>9.98207E-005</v>
      </c>
      <c r="V179" s="223" t="n">
        <v>0.049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357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357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357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9</v>
      </c>
      <c r="U183" s="222" t="n">
        <v>0</v>
      </c>
      <c r="V183" s="223" t="n">
        <v>4.36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s">
        <v>18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77.595535569106</v>
      </c>
      <c r="M184" s="222" t="n">
        <v>30.4878048780488</v>
      </c>
      <c r="N184" s="222" t="n">
        <v>0</v>
      </c>
      <c r="O184" s="222" t="n">
        <v>0</v>
      </c>
      <c r="P184" s="222" t="n">
        <v>0</v>
      </c>
      <c r="Q184" s="285" t="n">
        <v>147.107730691057</v>
      </c>
      <c r="R184" s="222" t="n">
        <v>0</v>
      </c>
      <c r="S184" s="286"/>
      <c r="T184" s="223" t="s">
        <v>279</v>
      </c>
      <c r="U184" s="222" t="n">
        <v>0</v>
      </c>
      <c r="V184" s="223" t="n">
        <v>11.222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0.984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4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9</v>
      </c>
      <c r="U186" s="222" t="n">
        <v>0</v>
      </c>
      <c r="V186" s="223" t="n">
        <v>4.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9</v>
      </c>
      <c r="U187" s="222" t="n">
        <v>0</v>
      </c>
      <c r="V187" s="223" t="n">
        <v>4.36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4</v>
      </c>
      <c r="D189" s="222" t="n">
        <v>8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9</v>
      </c>
      <c r="U189" s="222" t="n">
        <v>9.98207E-005</v>
      </c>
      <c r="V189" s="223" t="n">
        <v>0.049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96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96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96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9</v>
      </c>
      <c r="U192" s="222" t="n">
        <v>0</v>
      </c>
      <c r="V192" s="223" t="n">
        <v>4.36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9</v>
      </c>
      <c r="U193" s="222" t="n">
        <v>0</v>
      </c>
      <c r="V193" s="223" t="n">
        <v>4.36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15</v>
      </c>
      <c r="E194" s="222" t="s">
        <v>159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9</v>
      </c>
      <c r="U194" s="222" t="n">
        <v>9.98207E-005</v>
      </c>
      <c r="V194" s="223" t="n">
        <v>0.049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80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80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80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0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9</v>
      </c>
      <c r="U198" s="222" t="n">
        <v>0</v>
      </c>
      <c r="V198" s="223" t="n">
        <v>4.36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s">
        <v>188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8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79</v>
      </c>
      <c r="U207" s="222" t="n">
        <v>0</v>
      </c>
      <c r="V207" s="223" t="n">
        <v>31.740389698</v>
      </c>
      <c r="W207" s="222" t="s">
        <v>159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s">
        <v>18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77.595535569106</v>
      </c>
      <c r="M215" s="222" t="n">
        <v>30.4878048780488</v>
      </c>
      <c r="N215" s="222" t="n">
        <v>0</v>
      </c>
      <c r="O215" s="222" t="n">
        <v>0</v>
      </c>
      <c r="P215" s="222" t="n">
        <v>0</v>
      </c>
      <c r="Q215" s="285" t="n">
        <v>147.107730691057</v>
      </c>
      <c r="R215" s="222" t="n">
        <v>0</v>
      </c>
      <c r="S215" s="286"/>
      <c r="T215" s="223" t="s">
        <v>279</v>
      </c>
      <c r="U215" s="222" t="n">
        <v>0</v>
      </c>
      <c r="V215" s="223" t="n">
        <v>11.222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0.984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4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4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6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9</v>
      </c>
      <c r="U216" s="222" t="n">
        <v>0</v>
      </c>
      <c r="V216" s="223" t="n">
        <v>4.36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9</v>
      </c>
      <c r="U218" s="222" t="n">
        <v>0</v>
      </c>
      <c r="V218" s="223" t="n">
        <v>4.36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9</v>
      </c>
      <c r="U219" s="222" t="n">
        <v>0</v>
      </c>
      <c r="V219" s="223" t="n">
        <v>4.36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9</v>
      </c>
      <c r="U223" s="222" t="n">
        <v>0</v>
      </c>
      <c r="V223" s="223" t="n">
        <v>4.36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9</v>
      </c>
      <c r="U225" s="222" t="n">
        <v>0</v>
      </c>
      <c r="V225" s="223" t="n">
        <v>4.36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s">
        <v>188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9</v>
      </c>
      <c r="U228" s="222" t="n">
        <v>0</v>
      </c>
      <c r="V228" s="223" t="n">
        <v>4.36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13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9</v>
      </c>
      <c r="U231" s="222" t="n">
        <v>0</v>
      </c>
      <c r="V231" s="223" t="n">
        <v>4.36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6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9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9</v>
      </c>
      <c r="U234" s="222" t="n">
        <v>9.98207E-005</v>
      </c>
      <c r="V234" s="223" t="n">
        <v>0.049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90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90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9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6</v>
      </c>
      <c r="D235" s="222" t="n">
        <v>9</v>
      </c>
      <c r="E235" s="222" t="s">
        <v>159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1.3221982476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1.1721982476</v>
      </c>
      <c r="R235" s="222" t="n">
        <v>0.413897</v>
      </c>
      <c r="S235" s="286"/>
      <c r="T235" s="223" t="s">
        <v>279</v>
      </c>
      <c r="U235" s="222" t="n">
        <v>0.000185248</v>
      </c>
      <c r="V235" s="223" t="n">
        <v>0.036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885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885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885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16</v>
      </c>
      <c r="E236" s="222" t="s">
        <v>159</v>
      </c>
      <c r="F236" s="222" t="s">
        <v>281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9</v>
      </c>
      <c r="U236" s="222" t="n">
        <v>9.98206E-005</v>
      </c>
      <c r="V236" s="223" t="n">
        <v>0.049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55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55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55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6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9</v>
      </c>
      <c r="U238" s="222" t="n">
        <v>9.98207E-005</v>
      </c>
      <c r="V238" s="223" t="n">
        <v>0.049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07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07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07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6</v>
      </c>
      <c r="D239" s="222" t="n">
        <v>6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79</v>
      </c>
      <c r="U239" s="222" t="n">
        <v>0.000185248</v>
      </c>
      <c r="V239" s="223" t="n">
        <v>0.036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072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072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07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59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9</v>
      </c>
      <c r="U241" s="222" t="n">
        <v>9.98207E-005</v>
      </c>
      <c r="V241" s="223" t="n">
        <v>0.049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213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213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13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77.595535569106</v>
      </c>
      <c r="M257" s="222" t="n">
        <v>30.4878048780488</v>
      </c>
      <c r="N257" s="222" t="n">
        <v>0</v>
      </c>
      <c r="O257" s="222" t="n">
        <v>0</v>
      </c>
      <c r="P257" s="222" t="n">
        <v>0</v>
      </c>
      <c r="Q257" s="285" t="n">
        <v>147.107730691057</v>
      </c>
      <c r="R257" s="222" t="n">
        <v>0</v>
      </c>
      <c r="S257" s="286"/>
      <c r="T257" s="223" t="s">
        <v>279</v>
      </c>
      <c r="U257" s="222" t="n">
        <v>0</v>
      </c>
      <c r="V257" s="223" t="n">
        <v>11.222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0.984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4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4</v>
      </c>
      <c r="D258" s="222" t="n">
        <v>15</v>
      </c>
      <c r="E258" s="222" t="s">
        <v>159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9</v>
      </c>
      <c r="U258" s="222" t="n">
        <v>9.98207E-005</v>
      </c>
      <c r="V258" s="223" t="n">
        <v>0.049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80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80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8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14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79</v>
      </c>
      <c r="U263" s="222" t="n">
        <v>0</v>
      </c>
      <c r="V263" s="223" t="n">
        <v>31.740389698</v>
      </c>
      <c r="W263" s="222" t="s">
        <v>159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10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9</v>
      </c>
      <c r="U269" s="222" t="n">
        <v>9.98207E-005</v>
      </c>
      <c r="V269" s="223" t="n">
        <v>0.049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98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98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980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9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9</v>
      </c>
      <c r="U270" s="222" t="n">
        <v>9.98207E-005</v>
      </c>
      <c r="V270" s="223" t="n">
        <v>0.049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2152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2152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152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9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548.35421457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348.35421457</v>
      </c>
      <c r="R271" s="222" t="n">
        <v>0</v>
      </c>
      <c r="S271" s="286"/>
      <c r="T271" s="223" t="s">
        <v>279</v>
      </c>
      <c r="U271" s="222" t="n">
        <v>0</v>
      </c>
      <c r="V271" s="223" t="n">
        <v>31.740389698</v>
      </c>
      <c r="W271" s="222" t="s">
        <v>159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6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9</v>
      </c>
      <c r="U273" s="222" t="n">
        <v>0</v>
      </c>
      <c r="V273" s="223" t="n">
        <v>4.36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5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10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9</v>
      </c>
      <c r="U276" s="222" t="n">
        <v>0</v>
      </c>
      <c r="V276" s="223" t="n">
        <v>4.36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8</v>
      </c>
      <c r="E279" s="222" t="s">
        <v>159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9</v>
      </c>
      <c r="U279" s="222" t="n">
        <v>9.98207E-005</v>
      </c>
      <c r="V279" s="223" t="n">
        <v>0.049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40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40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4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16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79</v>
      </c>
      <c r="U280" s="222" t="n">
        <v>0</v>
      </c>
      <c r="V280" s="223" t="n">
        <v>31.740389698</v>
      </c>
      <c r="W280" s="222" t="s">
        <v>159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9</v>
      </c>
      <c r="U281" s="222" t="n">
        <v>0</v>
      </c>
      <c r="V281" s="223" t="n">
        <v>4.36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15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9</v>
      </c>
      <c r="U283" s="222" t="n">
        <v>0</v>
      </c>
      <c r="V283" s="223" t="n">
        <v>4.36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5</v>
      </c>
      <c r="D285" s="222" t="n">
        <v>10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548.35421457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348.35421457</v>
      </c>
      <c r="R285" s="222" t="n">
        <v>0</v>
      </c>
      <c r="S285" s="286"/>
      <c r="T285" s="223" t="s">
        <v>279</v>
      </c>
      <c r="U285" s="222" t="n">
        <v>0</v>
      </c>
      <c r="V285" s="223" t="n">
        <v>31.740389698</v>
      </c>
      <c r="W285" s="222" t="s">
        <v>159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9</v>
      </c>
      <c r="U287" s="222" t="n">
        <v>0</v>
      </c>
      <c r="V287" s="223" t="n">
        <v>4.36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s">
        <v>188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s">
        <v>188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88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5</v>
      </c>
      <c r="D291" s="222" t="s">
        <v>188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79</v>
      </c>
      <c r="U291" s="222" t="n">
        <v>0</v>
      </c>
      <c r="V291" s="223" t="n">
        <v>31.740389698</v>
      </c>
      <c r="W291" s="222" t="s">
        <v>159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s">
        <v>188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79</v>
      </c>
      <c r="U294" s="222" t="n">
        <v>0</v>
      </c>
      <c r="V294" s="223" t="n">
        <v>11.222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0.984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4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9</v>
      </c>
      <c r="U295" s="222" t="n">
        <v>0</v>
      </c>
      <c r="V295" s="223" t="n">
        <v>4.36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9</v>
      </c>
      <c r="U297" s="222" t="n">
        <v>0</v>
      </c>
      <c r="V297" s="223" t="n">
        <v>4.36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3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6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9</v>
      </c>
      <c r="U299" s="222" t="n">
        <v>0</v>
      </c>
      <c r="V299" s="223" t="n">
        <v>31.740389698</v>
      </c>
      <c r="W299" s="222" t="s">
        <v>159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5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79</v>
      </c>
      <c r="U300" s="222" t="n">
        <v>0</v>
      </c>
      <c r="V300" s="223" t="n">
        <v>31.740389698</v>
      </c>
      <c r="W300" s="222" t="s">
        <v>159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6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9</v>
      </c>
      <c r="U303" s="222" t="n">
        <v>0</v>
      </c>
      <c r="V303" s="223" t="n">
        <v>4.36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9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9</v>
      </c>
      <c r="U304" s="222" t="n">
        <v>9.98207E-005</v>
      </c>
      <c r="V304" s="223" t="n">
        <v>0.049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65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65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65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5</v>
      </c>
      <c r="D305" s="222" t="n">
        <v>9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79</v>
      </c>
      <c r="U305" s="222" t="n">
        <v>0</v>
      </c>
      <c r="V305" s="223" t="n">
        <v>31.740389698</v>
      </c>
      <c r="W305" s="222" t="s">
        <v>159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9</v>
      </c>
      <c r="U306" s="222" t="n">
        <v>0</v>
      </c>
      <c r="V306" s="223" t="n">
        <v>4.36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9</v>
      </c>
      <c r="U312" s="222" t="n">
        <v>0</v>
      </c>
      <c r="V312" s="223" t="n">
        <v>4.36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9</v>
      </c>
      <c r="U314" s="222" t="n">
        <v>0</v>
      </c>
      <c r="V314" s="223" t="n">
        <v>4.36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0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9</v>
      </c>
      <c r="U316" s="222" t="n">
        <v>9.98207E-005</v>
      </c>
      <c r="V316" s="223" t="n">
        <v>0.049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60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60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60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9</v>
      </c>
      <c r="U320" s="222" t="n">
        <v>0</v>
      </c>
      <c r="V320" s="223" t="n">
        <v>4.36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13</v>
      </c>
      <c r="E321" s="222" t="s">
        <v>159</v>
      </c>
      <c r="F321" s="222" t="s">
        <v>281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9</v>
      </c>
      <c r="U321" s="222" t="n">
        <v>9.98207E-005</v>
      </c>
      <c r="V321" s="223" t="n">
        <v>0.049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40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40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4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6</v>
      </c>
      <c r="D322" s="222" t="n">
        <v>13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1.3221982476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1.1721982476</v>
      </c>
      <c r="R322" s="222" t="n">
        <v>0.413897</v>
      </c>
      <c r="S322" s="286"/>
      <c r="T322" s="223" t="s">
        <v>279</v>
      </c>
      <c r="U322" s="222" t="n">
        <v>0.000185248</v>
      </c>
      <c r="V322" s="223" t="n">
        <v>0.036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32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32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32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9</v>
      </c>
      <c r="U326" s="222" t="n">
        <v>0</v>
      </c>
      <c r="V326" s="223" t="n">
        <v>4.36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9</v>
      </c>
      <c r="U329" s="222" t="n">
        <v>0</v>
      </c>
      <c r="V329" s="223" t="n">
        <v>9.15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6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9</v>
      </c>
      <c r="U334" s="222" t="n">
        <v>0</v>
      </c>
      <c r="V334" s="223" t="n">
        <v>4.36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9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79</v>
      </c>
      <c r="U340" s="222" t="n">
        <v>0</v>
      </c>
      <c r="V340" s="223" t="n">
        <v>31.740389698</v>
      </c>
      <c r="W340" s="222" t="s">
        <v>159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77.595535569106</v>
      </c>
      <c r="M342" s="222" t="n">
        <v>30.4878048780488</v>
      </c>
      <c r="N342" s="222" t="n">
        <v>0</v>
      </c>
      <c r="O342" s="222" t="n">
        <v>0</v>
      </c>
      <c r="P342" s="222" t="n">
        <v>0</v>
      </c>
      <c r="Q342" s="285" t="n">
        <v>147.107730691057</v>
      </c>
      <c r="R342" s="222" t="n">
        <v>0</v>
      </c>
      <c r="S342" s="286"/>
      <c r="T342" s="223" t="s">
        <v>279</v>
      </c>
      <c r="U342" s="222" t="n">
        <v>0</v>
      </c>
      <c r="V342" s="223" t="n">
        <v>11.222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0.984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4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8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9</v>
      </c>
      <c r="U343" s="222" t="n">
        <v>0</v>
      </c>
      <c r="V343" s="223" t="n">
        <v>4.36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9</v>
      </c>
      <c r="U348" s="222" t="n">
        <v>0</v>
      </c>
      <c r="V348" s="223" t="n">
        <v>4.36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10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9</v>
      </c>
      <c r="U349" s="222" t="n">
        <v>9.98207E-005</v>
      </c>
      <c r="V349" s="223" t="n">
        <v>0.049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524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524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524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16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0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9</v>
      </c>
      <c r="U353" s="222" t="n">
        <v>0</v>
      </c>
      <c r="V353" s="223" t="n">
        <v>4.36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9</v>
      </c>
      <c r="U354" s="222" t="n">
        <v>0</v>
      </c>
      <c r="V354" s="223" t="n">
        <v>4.36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5</v>
      </c>
      <c r="D356" s="222" t="n">
        <v>8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548.35421457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348.35421457</v>
      </c>
      <c r="R356" s="222" t="n">
        <v>0</v>
      </c>
      <c r="S356" s="286"/>
      <c r="T356" s="223" t="s">
        <v>279</v>
      </c>
      <c r="U356" s="222" t="n">
        <v>0</v>
      </c>
      <c r="V356" s="223" t="n">
        <v>31.740389698</v>
      </c>
      <c r="W356" s="222" t="s">
        <v>159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9</v>
      </c>
      <c r="U357" s="222" t="n">
        <v>0</v>
      </c>
      <c r="V357" s="223" t="n">
        <v>4.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8</v>
      </c>
      <c r="E359" s="222" t="s">
        <v>159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9</v>
      </c>
      <c r="U359" s="222" t="n">
        <v>9.98207E-005</v>
      </c>
      <c r="V359" s="223" t="n">
        <v>0.049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50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50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50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10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9</v>
      </c>
      <c r="U362" s="222" t="n">
        <v>9.98207E-005</v>
      </c>
      <c r="V362" s="223" t="n">
        <v>0.049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220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220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220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8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9</v>
      </c>
      <c r="U363" s="222" t="n">
        <v>0</v>
      </c>
      <c r="V363" s="223" t="n">
        <v>4.36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9</v>
      </c>
      <c r="U364" s="222" t="n">
        <v>0</v>
      </c>
      <c r="V364" s="223" t="n">
        <v>4.36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5</v>
      </c>
      <c r="D365" s="222" t="n">
        <v>16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79</v>
      </c>
      <c r="U365" s="222" t="n">
        <v>0</v>
      </c>
      <c r="V365" s="223" t="n">
        <v>31.740389698</v>
      </c>
      <c r="W365" s="222" t="s">
        <v>159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6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9</v>
      </c>
      <c r="U369" s="222" t="n">
        <v>0</v>
      </c>
      <c r="V369" s="223" t="n">
        <v>4.36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0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9</v>
      </c>
      <c r="U370" s="222" t="n">
        <v>0</v>
      </c>
      <c r="V370" s="223" t="n">
        <v>4.36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5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5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9</v>
      </c>
      <c r="U373" s="222" t="n">
        <v>0</v>
      </c>
      <c r="V373" s="223" t="n">
        <v>4.36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9</v>
      </c>
      <c r="U376" s="222" t="n">
        <v>0</v>
      </c>
      <c r="V376" s="223" t="n">
        <v>4.36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8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9</v>
      </c>
      <c r="U377" s="222" t="n">
        <v>9.98207E-005</v>
      </c>
      <c r="V377" s="223" t="n">
        <v>0.049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70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70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7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9</v>
      </c>
      <c r="U379" s="222" t="n">
        <v>0</v>
      </c>
      <c r="V379" s="223" t="n">
        <v>4.36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8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9</v>
      </c>
      <c r="U382" s="222" t="n">
        <v>0</v>
      </c>
      <c r="V382" s="223" t="n">
        <v>4.36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9</v>
      </c>
      <c r="U388" s="222" t="n">
        <v>0</v>
      </c>
      <c r="V388" s="223" t="n">
        <v>4.36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5</v>
      </c>
      <c r="D389" s="222" t="n">
        <v>9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79</v>
      </c>
      <c r="U389" s="222" t="n">
        <v>0</v>
      </c>
      <c r="V389" s="223" t="n">
        <v>31.740389698</v>
      </c>
      <c r="W389" s="222" t="s">
        <v>159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9</v>
      </c>
      <c r="U390" s="222" t="n">
        <v>0</v>
      </c>
      <c r="V390" s="223" t="n">
        <v>9.15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8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9</v>
      </c>
      <c r="U391" s="222" t="n">
        <v>0</v>
      </c>
      <c r="V391" s="223" t="n">
        <v>4.36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15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9</v>
      </c>
      <c r="U393" s="222" t="n">
        <v>0</v>
      </c>
      <c r="V393" s="223" t="n">
        <v>4.36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6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9</v>
      </c>
      <c r="U396" s="222" t="n">
        <v>0</v>
      </c>
      <c r="V396" s="223" t="n">
        <v>4.36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9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9</v>
      </c>
      <c r="U399" s="222" t="n">
        <v>0</v>
      </c>
      <c r="V399" s="223" t="n">
        <v>4.36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9</v>
      </c>
      <c r="U403" s="222" t="n">
        <v>0</v>
      </c>
      <c r="V403" s="223" t="n">
        <v>9.15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s">
        <v>188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10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9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9</v>
      </c>
      <c r="U409" s="222" t="n">
        <v>0</v>
      </c>
      <c r="V409" s="223" t="n">
        <v>4.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5</v>
      </c>
      <c r="D411" s="222" t="n">
        <v>9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9</v>
      </c>
      <c r="U411" s="222" t="n">
        <v>0</v>
      </c>
      <c r="V411" s="223" t="n">
        <v>31.740389698</v>
      </c>
      <c r="W411" s="222" t="s">
        <v>159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14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77.595535569106</v>
      </c>
      <c r="M415" s="222" t="n">
        <v>30.4878048780488</v>
      </c>
      <c r="N415" s="222" t="n">
        <v>0</v>
      </c>
      <c r="O415" s="222" t="n">
        <v>0</v>
      </c>
      <c r="P415" s="222" t="n">
        <v>0</v>
      </c>
      <c r="Q415" s="285" t="n">
        <v>147.107730691057</v>
      </c>
      <c r="R415" s="222" t="n">
        <v>0</v>
      </c>
      <c r="S415" s="286"/>
      <c r="T415" s="223" t="s">
        <v>279</v>
      </c>
      <c r="U415" s="222" t="n">
        <v>0</v>
      </c>
      <c r="V415" s="223" t="n">
        <v>11.222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0.984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4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9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9</v>
      </c>
      <c r="U416" s="222" t="n">
        <v>9.98206E-005</v>
      </c>
      <c r="V416" s="223" t="n">
        <v>0.049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3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3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3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9</v>
      </c>
      <c r="E417" s="222" t="s">
        <v>159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1.3221982476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1.1721982476</v>
      </c>
      <c r="R417" s="222" t="n">
        <v>0.413897</v>
      </c>
      <c r="S417" s="286"/>
      <c r="T417" s="223" t="s">
        <v>279</v>
      </c>
      <c r="U417" s="222" t="n">
        <v>0.000185248</v>
      </c>
      <c r="V417" s="223" t="n">
        <v>0.036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864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864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864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9</v>
      </c>
      <c r="U421" s="222" t="n">
        <v>0</v>
      </c>
      <c r="V421" s="223" t="n">
        <v>4.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0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9</v>
      </c>
      <c r="U422" s="222" t="n">
        <v>0</v>
      </c>
      <c r="V422" s="223" t="n">
        <v>4.36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8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9</v>
      </c>
      <c r="U423" s="222" t="n">
        <v>9.98207E-005</v>
      </c>
      <c r="V423" s="223" t="n">
        <v>0.049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537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537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537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10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79</v>
      </c>
      <c r="U427" s="222" t="n">
        <v>0</v>
      </c>
      <c r="V427" s="223" t="n">
        <v>11.222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0.984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4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10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9</v>
      </c>
      <c r="U429" s="222" t="n">
        <v>0</v>
      </c>
      <c r="V429" s="223" t="n">
        <v>4.36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9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9</v>
      </c>
      <c r="U430" s="222" t="n">
        <v>0</v>
      </c>
      <c r="V430" s="223" t="n">
        <v>4.36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8</v>
      </c>
      <c r="E431" s="222" t="s">
        <v>159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9</v>
      </c>
      <c r="U431" s="222" t="n">
        <v>9.98207E-005</v>
      </c>
      <c r="V431" s="223" t="n">
        <v>0.049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035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035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035</v>
      </c>
      <c r="CP431" s="75"/>
    </row>
    <row r="432" customFormat="false" ht="15" hidden="false" customHeight="false" outlineLevel="0" collapsed="false">
      <c r="A432" s="281" t="n">
        <v>0</v>
      </c>
      <c r="B432" s="222" t="s">
        <v>96</v>
      </c>
      <c r="D432" s="222" t="n">
        <v>8</v>
      </c>
      <c r="E432" s="222" t="s">
        <v>159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9</v>
      </c>
      <c r="U432" s="222" t="n">
        <v>0.000185248</v>
      </c>
      <c r="V432" s="223" t="n">
        <v>0.036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28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28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8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8</v>
      </c>
      <c r="E436" s="222" t="s">
        <v>159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79</v>
      </c>
      <c r="U436" s="222" t="n">
        <v>0.000185248</v>
      </c>
      <c r="V436" s="223" t="n">
        <v>0.036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732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732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732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8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9</v>
      </c>
      <c r="U437" s="222" t="n">
        <v>9.98207E-005</v>
      </c>
      <c r="V437" s="223" t="n">
        <v>0.049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24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24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24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9</v>
      </c>
      <c r="U438" s="222" t="n">
        <v>9.98207E-005</v>
      </c>
      <c r="V438" s="223" t="n">
        <v>0.049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069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069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069</v>
      </c>
      <c r="CP438" s="75"/>
    </row>
    <row r="439" customFormat="false" ht="15" hidden="false" customHeight="false" outlineLevel="0" collapsed="false">
      <c r="A439" s="281" t="n">
        <v>0</v>
      </c>
      <c r="B439" s="222" t="s">
        <v>96</v>
      </c>
      <c r="D439" s="222" t="n">
        <v>8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9</v>
      </c>
      <c r="U439" s="222" t="n">
        <v>0.000185248</v>
      </c>
      <c r="V439" s="223" t="n">
        <v>0.036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32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32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32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6</v>
      </c>
      <c r="E440" s="222" t="s">
        <v>159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9</v>
      </c>
      <c r="U440" s="222" t="n">
        <v>9.98206E-005</v>
      </c>
      <c r="V440" s="223" t="n">
        <v>0.049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133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33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33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8</v>
      </c>
      <c r="E446" s="222" t="s">
        <v>159</v>
      </c>
      <c r="F446" s="222" t="s">
        <v>281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9</v>
      </c>
      <c r="U446" s="222" t="n">
        <v>9.98207E-005</v>
      </c>
      <c r="V446" s="223" t="n">
        <v>0.049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20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20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2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6</v>
      </c>
      <c r="D447" s="222" t="n">
        <v>8</v>
      </c>
      <c r="E447" s="222" t="s">
        <v>159</v>
      </c>
      <c r="F447" s="222" t="s">
        <v>281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79</v>
      </c>
      <c r="U447" s="222" t="n">
        <v>0.000185248</v>
      </c>
      <c r="V447" s="223" t="n">
        <v>0.036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04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04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04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10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9</v>
      </c>
      <c r="U449" s="222" t="n">
        <v>0</v>
      </c>
      <c r="V449" s="223" t="n">
        <v>4.36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9</v>
      </c>
      <c r="U452" s="222" t="n">
        <v>0</v>
      </c>
      <c r="V452" s="223" t="n">
        <v>4.36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10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9</v>
      </c>
      <c r="U453" s="222" t="n">
        <v>0</v>
      </c>
      <c r="V453" s="223" t="n">
        <v>4.36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6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9</v>
      </c>
      <c r="U454" s="222" t="n">
        <v>0</v>
      </c>
      <c r="V454" s="223" t="n">
        <v>4.36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9</v>
      </c>
      <c r="U456" s="222" t="n">
        <v>0</v>
      </c>
      <c r="V456" s="223" t="n">
        <v>4.36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6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9</v>
      </c>
      <c r="U457" s="222" t="n">
        <v>0</v>
      </c>
      <c r="V457" s="223" t="n">
        <v>4.36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10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9</v>
      </c>
      <c r="U459" s="222" t="n">
        <v>0</v>
      </c>
      <c r="V459" s="223" t="n">
        <v>4.36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9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9</v>
      </c>
      <c r="U465" s="222" t="n">
        <v>9.98207E-005</v>
      </c>
      <c r="V465" s="223" t="n">
        <v>0.049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15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15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15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9</v>
      </c>
      <c r="U466" s="222" t="n">
        <v>0</v>
      </c>
      <c r="V466" s="223" t="n">
        <v>4.36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9</v>
      </c>
      <c r="U468" s="222" t="n">
        <v>0</v>
      </c>
      <c r="V468" s="223" t="n">
        <v>4.36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9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9</v>
      </c>
      <c r="U473" s="222" t="n">
        <v>0</v>
      </c>
      <c r="V473" s="223" t="n">
        <v>31.740389698</v>
      </c>
      <c r="W473" s="222" t="s">
        <v>159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5</v>
      </c>
      <c r="D475" s="222" t="n">
        <v>6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9</v>
      </c>
      <c r="U475" s="222" t="n">
        <v>0</v>
      </c>
      <c r="V475" s="223" t="n">
        <v>31.740389698</v>
      </c>
      <c r="W475" s="222" t="s">
        <v>159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9</v>
      </c>
      <c r="U476" s="222" t="n">
        <v>0</v>
      </c>
      <c r="V476" s="223" t="n">
        <v>4.36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9</v>
      </c>
      <c r="U477" s="222" t="n">
        <v>0</v>
      </c>
      <c r="V477" s="223" t="n">
        <v>4.36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9</v>
      </c>
      <c r="U480" s="222" t="n">
        <v>0</v>
      </c>
      <c r="V480" s="223" t="n">
        <v>11.222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0.984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4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9</v>
      </c>
      <c r="U485" s="222" t="n">
        <v>0</v>
      </c>
      <c r="V485" s="223" t="n">
        <v>4.36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9</v>
      </c>
      <c r="U489" s="222" t="n">
        <v>0</v>
      </c>
      <c r="V489" s="223" t="n">
        <v>4.36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8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9</v>
      </c>
      <c r="U491" s="222" t="n">
        <v>0</v>
      </c>
      <c r="V491" s="223" t="n">
        <v>4.36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8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9</v>
      </c>
      <c r="U493" s="222" t="n">
        <v>0</v>
      </c>
      <c r="V493" s="223" t="n">
        <v>4.36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6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9</v>
      </c>
      <c r="U496" s="222" t="n">
        <v>0</v>
      </c>
      <c r="V496" s="223" t="n">
        <v>4.36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9</v>
      </c>
      <c r="U501" s="222" t="n">
        <v>0</v>
      </c>
      <c r="V501" s="223" t="n">
        <v>11.222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0.984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4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9</v>
      </c>
      <c r="U502" s="222" t="n">
        <v>0</v>
      </c>
      <c r="V502" s="223" t="n">
        <v>4.36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9</v>
      </c>
      <c r="U503" s="222" t="n">
        <v>0</v>
      </c>
      <c r="V503" s="223" t="n">
        <v>4.36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9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9</v>
      </c>
      <c r="U504" s="222" t="n">
        <v>9.98207E-005</v>
      </c>
      <c r="V504" s="223" t="n">
        <v>0.049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922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922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922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9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79</v>
      </c>
      <c r="U505" s="222" t="n">
        <v>0.000185248</v>
      </c>
      <c r="V505" s="223" t="n">
        <v>0.036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635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635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635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9</v>
      </c>
      <c r="U507" s="222" t="n">
        <v>0</v>
      </c>
      <c r="V507" s="223" t="n">
        <v>4.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9</v>
      </c>
      <c r="U510" s="222" t="n">
        <v>0</v>
      </c>
      <c r="V510" s="223" t="n">
        <v>4.36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9</v>
      </c>
      <c r="U511" s="222" t="n">
        <v>0</v>
      </c>
      <c r="V511" s="223" t="n">
        <v>4.36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6</v>
      </c>
      <c r="E515" s="222" t="s">
        <v>159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9</v>
      </c>
      <c r="U515" s="222" t="n">
        <v>9.98207E-005</v>
      </c>
      <c r="V515" s="223" t="n">
        <v>0.049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60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60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60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9</v>
      </c>
      <c r="U517" s="222" t="n">
        <v>0</v>
      </c>
      <c r="V517" s="223" t="n">
        <v>4.36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6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9</v>
      </c>
      <c r="U520" s="222" t="n">
        <v>0</v>
      </c>
      <c r="V520" s="223" t="n">
        <v>4.36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9</v>
      </c>
      <c r="U522" s="222" t="n">
        <v>0</v>
      </c>
      <c r="V522" s="223" t="n">
        <v>4.36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9</v>
      </c>
      <c r="U526" s="222" t="n">
        <v>0</v>
      </c>
      <c r="V526" s="223" t="n">
        <v>11.222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0.98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4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9</v>
      </c>
      <c r="U527" s="222" t="n">
        <v>0</v>
      </c>
      <c r="V527" s="223" t="n">
        <v>11.222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0.984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4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9</v>
      </c>
      <c r="U532" s="222" t="n">
        <v>0</v>
      </c>
      <c r="V532" s="223" t="n">
        <v>4.36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10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9</v>
      </c>
      <c r="U533" s="222" t="n">
        <v>0</v>
      </c>
      <c r="V533" s="223" t="n">
        <v>4.36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9</v>
      </c>
      <c r="U536" s="222" t="n">
        <v>0</v>
      </c>
      <c r="V536" s="223" t="n">
        <v>4.36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9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9</v>
      </c>
      <c r="U540" s="222" t="n">
        <v>0</v>
      </c>
      <c r="V540" s="223" t="n">
        <v>31.740389698</v>
      </c>
      <c r="W540" s="222" t="s">
        <v>159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8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9</v>
      </c>
      <c r="U542" s="222" t="n">
        <v>9.98207E-005</v>
      </c>
      <c r="V542" s="223" t="n">
        <v>0.049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89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89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89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6</v>
      </c>
      <c r="D543" s="222" t="n">
        <v>8</v>
      </c>
      <c r="E543" s="222" t="s">
        <v>159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1.3221982476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1.1721982476</v>
      </c>
      <c r="R543" s="222" t="n">
        <v>0.413897</v>
      </c>
      <c r="S543" s="286"/>
      <c r="T543" s="223" t="s">
        <v>279</v>
      </c>
      <c r="U543" s="222" t="n">
        <v>0.000185248</v>
      </c>
      <c r="V543" s="223" t="n">
        <v>0.0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42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42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42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9</v>
      </c>
      <c r="U547" s="222" t="n">
        <v>0</v>
      </c>
      <c r="V547" s="223" t="n">
        <v>4.36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9</v>
      </c>
      <c r="U551" s="222" t="n">
        <v>0</v>
      </c>
      <c r="V551" s="223" t="n">
        <v>4.36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5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0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9</v>
      </c>
      <c r="U554" s="222" t="n">
        <v>0</v>
      </c>
      <c r="V554" s="223" t="n">
        <v>4.36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6</v>
      </c>
      <c r="D555" s="222" t="n">
        <v>8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1.3221982476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1.1721982476</v>
      </c>
      <c r="R555" s="222" t="n">
        <v>0.413897</v>
      </c>
      <c r="S555" s="286"/>
      <c r="T555" s="223" t="s">
        <v>279</v>
      </c>
      <c r="U555" s="222" t="n">
        <v>0.000185248</v>
      </c>
      <c r="V555" s="223" t="n">
        <v>0.036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90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90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90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9</v>
      </c>
      <c r="U560" s="222" t="n">
        <v>0</v>
      </c>
      <c r="V560" s="223" t="n">
        <v>4.36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8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9</v>
      </c>
      <c r="U561" s="222" t="n">
        <v>0</v>
      </c>
      <c r="V561" s="223" t="n">
        <v>31.740389698</v>
      </c>
      <c r="W561" s="222" t="s">
        <v>159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8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9</v>
      </c>
      <c r="U563" s="222" t="n">
        <v>0</v>
      </c>
      <c r="V563" s="223" t="n">
        <v>31.740389698</v>
      </c>
      <c r="W563" s="222" t="s">
        <v>159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5</v>
      </c>
      <c r="D564" s="222" t="n">
        <v>8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9</v>
      </c>
      <c r="U564" s="222" t="n">
        <v>0</v>
      </c>
      <c r="V564" s="223" t="n">
        <v>31.740389698</v>
      </c>
      <c r="W564" s="222" t="s">
        <v>159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9</v>
      </c>
      <c r="U565" s="222" t="n">
        <v>9.98207E-005</v>
      </c>
      <c r="V565" s="223" t="n">
        <v>0.049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977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977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977</v>
      </c>
      <c r="CP565" s="75"/>
    </row>
    <row r="566" customFormat="false" ht="15" hidden="false" customHeight="false" outlineLevel="0" collapsed="false">
      <c r="A566" s="281" t="n">
        <v>0</v>
      </c>
      <c r="B566" s="222" t="s">
        <v>96</v>
      </c>
      <c r="D566" s="222" t="n">
        <v>8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79</v>
      </c>
      <c r="U566" s="222" t="n">
        <v>0.000185248</v>
      </c>
      <c r="V566" s="223" t="n">
        <v>0.036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184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184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1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6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9</v>
      </c>
      <c r="U568" s="222" t="n">
        <v>9.98207E-005</v>
      </c>
      <c r="V568" s="223" t="n">
        <v>0.049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00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00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0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6</v>
      </c>
      <c r="D570" s="222" t="n">
        <v>8</v>
      </c>
      <c r="E570" s="222" t="s">
        <v>159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.3221982476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1.1721982476</v>
      </c>
      <c r="R570" s="222" t="n">
        <v>0.413897</v>
      </c>
      <c r="S570" s="286"/>
      <c r="T570" s="223" t="s">
        <v>279</v>
      </c>
      <c r="U570" s="222" t="n">
        <v>0.000185248</v>
      </c>
      <c r="V570" s="223" t="n">
        <v>0.036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204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204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204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9</v>
      </c>
      <c r="U571" s="222" t="n">
        <v>0</v>
      </c>
      <c r="V571" s="223" t="n">
        <v>4.36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6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9</v>
      </c>
      <c r="U575" s="222" t="n">
        <v>0</v>
      </c>
      <c r="V575" s="223" t="n">
        <v>4.36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8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9</v>
      </c>
      <c r="U577" s="222" t="n">
        <v>9.98207E-005</v>
      </c>
      <c r="V577" s="223" t="n">
        <v>0.049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37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37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37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6</v>
      </c>
      <c r="D578" s="222" t="n">
        <v>8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79</v>
      </c>
      <c r="U578" s="222" t="n">
        <v>0.000185248</v>
      </c>
      <c r="V578" s="223" t="n">
        <v>0.036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16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16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16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8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9</v>
      </c>
      <c r="U579" s="222" t="n">
        <v>9.98207E-005</v>
      </c>
      <c r="V579" s="223" t="n">
        <v>0.049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393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393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393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8</v>
      </c>
      <c r="E580" s="222" t="s">
        <v>159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79</v>
      </c>
      <c r="U580" s="222" t="n">
        <v>0.000185248</v>
      </c>
      <c r="V580" s="223" t="n">
        <v>0.036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352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352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352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8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9</v>
      </c>
      <c r="U581" s="222" t="n">
        <v>9.98207E-005</v>
      </c>
      <c r="V581" s="223" t="n">
        <v>0.049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54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54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54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9</v>
      </c>
      <c r="U582" s="222" t="n">
        <v>0</v>
      </c>
      <c r="V582" s="223" t="n">
        <v>4.36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s">
        <v>188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9</v>
      </c>
      <c r="U585" s="222" t="n">
        <v>0</v>
      </c>
      <c r="V585" s="223" t="n">
        <v>4.36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9</v>
      </c>
      <c r="U587" s="222" t="n">
        <v>0</v>
      </c>
      <c r="V587" s="223" t="n">
        <v>4.36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8</v>
      </c>
      <c r="E589" s="222" t="s">
        <v>159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9</v>
      </c>
      <c r="U589" s="222" t="n">
        <v>9.98207E-005</v>
      </c>
      <c r="V589" s="223" t="n">
        <v>0.049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20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20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20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6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9</v>
      </c>
      <c r="U591" s="222" t="n">
        <v>0</v>
      </c>
      <c r="V591" s="223" t="n">
        <v>4.36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s">
        <v>188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8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9</v>
      </c>
      <c r="U596" s="222" t="n">
        <v>9.98207E-005</v>
      </c>
      <c r="V596" s="223" t="n">
        <v>0.049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60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60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60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9</v>
      </c>
      <c r="U599" s="222" t="n">
        <v>0</v>
      </c>
      <c r="V599" s="223" t="n">
        <v>4.36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3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14</v>
      </c>
      <c r="E607" s="222" t="s">
        <v>159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9</v>
      </c>
      <c r="U607" s="222" t="n">
        <v>9.98207E-005</v>
      </c>
      <c r="V607" s="223" t="n">
        <v>0.049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163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163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163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3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s">
        <v>188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0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9</v>
      </c>
      <c r="U628" s="222" t="n">
        <v>0</v>
      </c>
      <c r="V628" s="223" t="n">
        <v>4.36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9</v>
      </c>
      <c r="U630" s="222" t="n">
        <v>0</v>
      </c>
      <c r="V630" s="223" t="n">
        <v>4.36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9</v>
      </c>
      <c r="U632" s="222" t="n">
        <v>0</v>
      </c>
      <c r="V632" s="223" t="n">
        <v>4.36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9</v>
      </c>
      <c r="U633" s="222" t="n">
        <v>0</v>
      </c>
      <c r="V633" s="223" t="n">
        <v>4.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s">
        <v>188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9</v>
      </c>
      <c r="U635" s="222" t="n">
        <v>0</v>
      </c>
      <c r="V635" s="223" t="n">
        <v>9.15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s">
        <v>188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10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9</v>
      </c>
      <c r="U638" s="222" t="n">
        <v>0</v>
      </c>
      <c r="V638" s="223" t="n">
        <v>31.740389698</v>
      </c>
      <c r="W638" s="222" t="s">
        <v>159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2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2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2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77.595535569106</v>
      </c>
      <c r="M639" s="222" t="n">
        <v>30.4878048780488</v>
      </c>
      <c r="N639" s="222" t="n">
        <v>0</v>
      </c>
      <c r="O639" s="222" t="n">
        <v>0</v>
      </c>
      <c r="P639" s="222" t="n">
        <v>0</v>
      </c>
      <c r="Q639" s="285" t="n">
        <v>147.107730691057</v>
      </c>
      <c r="R639" s="222" t="n">
        <v>0</v>
      </c>
      <c r="S639" s="286"/>
      <c r="T639" s="223" t="s">
        <v>279</v>
      </c>
      <c r="U639" s="222" t="n">
        <v>0</v>
      </c>
      <c r="V639" s="223" t="n">
        <v>11.222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3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0.98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4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s">
        <v>188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8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9</v>
      </c>
      <c r="U642" s="222" t="n">
        <v>9.98207E-005</v>
      </c>
      <c r="V642" s="223" t="n">
        <v>0.049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5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5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5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8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1.3221982476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1.1721982476</v>
      </c>
      <c r="R643" s="222" t="n">
        <v>0.413897</v>
      </c>
      <c r="S643" s="286"/>
      <c r="T643" s="223" t="s">
        <v>279</v>
      </c>
      <c r="U643" s="222" t="n">
        <v>0.000185248</v>
      </c>
      <c r="V643" s="223" t="n">
        <v>0.036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00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00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00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9</v>
      </c>
      <c r="E644" s="222" t="s">
        <v>159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9</v>
      </c>
      <c r="U644" s="222" t="n">
        <v>9.98206E-005</v>
      </c>
      <c r="V644" s="223" t="n">
        <v>0.049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417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417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417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0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9</v>
      </c>
      <c r="U645" s="222" t="n">
        <v>0</v>
      </c>
      <c r="V645" s="223" t="n">
        <v>4.36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8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9</v>
      </c>
      <c r="U646" s="222" t="n">
        <v>9.98207E-005</v>
      </c>
      <c r="V646" s="223" t="n">
        <v>0.049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149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149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149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9</v>
      </c>
      <c r="U648" s="222" t="n">
        <v>0</v>
      </c>
      <c r="V648" s="223" t="n">
        <v>9.15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s">
        <v>188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0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9</v>
      </c>
      <c r="U654" s="222" t="n">
        <v>0</v>
      </c>
      <c r="V654" s="223" t="n">
        <v>4.36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9</v>
      </c>
      <c r="U655" s="222" t="n">
        <v>0</v>
      </c>
      <c r="V655" s="223" t="n">
        <v>4.36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59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9</v>
      </c>
      <c r="U657" s="222" t="n">
        <v>9.98207E-005</v>
      </c>
      <c r="V657" s="223" t="n">
        <v>0.049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653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653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653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10</v>
      </c>
      <c r="E663" s="222" t="s">
        <v>159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9</v>
      </c>
      <c r="U663" s="222" t="n">
        <v>9.98207E-005</v>
      </c>
      <c r="V663" s="223" t="n">
        <v>0.049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8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8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8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6</v>
      </c>
      <c r="D664" s="222" t="n">
        <v>10</v>
      </c>
      <c r="E664" s="222" t="s">
        <v>159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79</v>
      </c>
      <c r="U664" s="222" t="n">
        <v>0.000185248</v>
      </c>
      <c r="V664" s="223" t="n">
        <v>0.036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67.83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67.83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67.83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77.595535569106</v>
      </c>
      <c r="M665" s="222" t="n">
        <v>30.4878048780488</v>
      </c>
      <c r="N665" s="222" t="n">
        <v>0</v>
      </c>
      <c r="O665" s="222" t="n">
        <v>0</v>
      </c>
      <c r="P665" s="222" t="n">
        <v>0</v>
      </c>
      <c r="Q665" s="285" t="n">
        <v>147.107730691057</v>
      </c>
      <c r="R665" s="222" t="n">
        <v>0</v>
      </c>
      <c r="S665" s="286"/>
      <c r="T665" s="223" t="s">
        <v>279</v>
      </c>
      <c r="U665" s="222" t="n">
        <v>0</v>
      </c>
      <c r="V665" s="223" t="n">
        <v>11.222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0.984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4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6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9</v>
      </c>
      <c r="U667" s="222" t="n">
        <v>0</v>
      </c>
      <c r="V667" s="223" t="n">
        <v>4.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s">
        <v>188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9</v>
      </c>
      <c r="U669" s="222" t="n">
        <v>0</v>
      </c>
      <c r="V669" s="223" t="n">
        <v>4.36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9</v>
      </c>
      <c r="U670" s="222" t="n">
        <v>0</v>
      </c>
      <c r="V670" s="223" t="n">
        <v>4.36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6</v>
      </c>
      <c r="E672" s="222" t="s">
        <v>159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9</v>
      </c>
      <c r="U672" s="222" t="n">
        <v>9.98206E-005</v>
      </c>
      <c r="V672" s="223" t="n">
        <v>0.049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463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463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463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9</v>
      </c>
      <c r="U673" s="222" t="n">
        <v>0</v>
      </c>
      <c r="V673" s="223" t="n">
        <v>4.36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9</v>
      </c>
      <c r="U674" s="222" t="n">
        <v>0</v>
      </c>
      <c r="V674" s="223" t="n">
        <v>4.36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3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0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9</v>
      </c>
      <c r="U676" s="222" t="n">
        <v>0</v>
      </c>
      <c r="V676" s="223" t="n">
        <v>4.36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9</v>
      </c>
      <c r="U678" s="222" t="n">
        <v>0</v>
      </c>
      <c r="V678" s="223" t="n">
        <v>4.36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9</v>
      </c>
      <c r="U680" s="222" t="n">
        <v>0</v>
      </c>
      <c r="V680" s="223" t="n">
        <v>4.36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10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9</v>
      </c>
      <c r="U681" s="222" t="n">
        <v>0</v>
      </c>
      <c r="V681" s="223" t="n">
        <v>4.36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77.595535569106</v>
      </c>
      <c r="M683" s="222" t="n">
        <v>30.4878048780488</v>
      </c>
      <c r="N683" s="222" t="n">
        <v>0</v>
      </c>
      <c r="O683" s="222" t="n">
        <v>0</v>
      </c>
      <c r="P683" s="222" t="n">
        <v>0</v>
      </c>
      <c r="Q683" s="285" t="n">
        <v>147.107730691057</v>
      </c>
      <c r="R683" s="222" t="n">
        <v>0</v>
      </c>
      <c r="S683" s="286"/>
      <c r="T683" s="223" t="s">
        <v>279</v>
      </c>
      <c r="U683" s="222" t="n">
        <v>0</v>
      </c>
      <c r="V683" s="223" t="n">
        <v>11.222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3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0.984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4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0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9</v>
      </c>
      <c r="U686" s="222" t="n">
        <v>0</v>
      </c>
      <c r="V686" s="223" t="n">
        <v>4.36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10</v>
      </c>
      <c r="E689" s="222" t="s">
        <v>159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9</v>
      </c>
      <c r="U689" s="222" t="n">
        <v>9.98207E-005</v>
      </c>
      <c r="V689" s="223" t="n">
        <v>0.049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007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007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007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9</v>
      </c>
      <c r="U693" s="222" t="n">
        <v>0</v>
      </c>
      <c r="V693" s="223" t="n">
        <v>4.36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9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9</v>
      </c>
      <c r="U695" s="222" t="n">
        <v>0</v>
      </c>
      <c r="V695" s="223" t="n">
        <v>4.36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9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9</v>
      </c>
      <c r="U697" s="222" t="n">
        <v>9.98207E-005</v>
      </c>
      <c r="V697" s="223" t="n">
        <v>0.049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30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30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3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9</v>
      </c>
      <c r="U698" s="222" t="n">
        <v>0</v>
      </c>
      <c r="V698" s="223" t="n">
        <v>9.15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9</v>
      </c>
      <c r="E705" s="222" t="s">
        <v>159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9</v>
      </c>
      <c r="U705" s="222" t="n">
        <v>9.98207E-005</v>
      </c>
      <c r="V705" s="223" t="n">
        <v>0.049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216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216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16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n">
        <v>9</v>
      </c>
      <c r="E706" s="222" t="s">
        <v>159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79</v>
      </c>
      <c r="U706" s="222" t="n">
        <v>0.000185248</v>
      </c>
      <c r="V706" s="223" t="n">
        <v>0.036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2592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2592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592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8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9</v>
      </c>
      <c r="U712" s="222" t="n">
        <v>9.98207E-005</v>
      </c>
      <c r="V712" s="223" t="n">
        <v>0.049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65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65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65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9</v>
      </c>
      <c r="U713" s="222" t="n">
        <v>0</v>
      </c>
      <c r="V713" s="223" t="n">
        <v>4.36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6</v>
      </c>
      <c r="E714" s="222" t="s">
        <v>159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9</v>
      </c>
      <c r="U714" s="222" t="n">
        <v>9.98207E-005</v>
      </c>
      <c r="V714" s="223" t="n">
        <v>0.049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56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56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56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6</v>
      </c>
      <c r="D715" s="222" t="n">
        <v>8</v>
      </c>
      <c r="E715" s="222" t="s">
        <v>159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79</v>
      </c>
      <c r="U715" s="222" t="n">
        <v>0.000185248</v>
      </c>
      <c r="V715" s="223" t="n">
        <v>0.036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60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60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6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9</v>
      </c>
      <c r="U716" s="222" t="n">
        <v>0</v>
      </c>
      <c r="V716" s="223" t="n">
        <v>4.36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6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9</v>
      </c>
      <c r="U726" s="222" t="n">
        <v>0</v>
      </c>
      <c r="V726" s="223" t="n">
        <v>4.36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3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9</v>
      </c>
      <c r="U731" s="222" t="n">
        <v>0</v>
      </c>
      <c r="V731" s="223" t="n">
        <v>4.36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s">
        <v>188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4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10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9</v>
      </c>
      <c r="U735" s="222" t="n">
        <v>0</v>
      </c>
      <c r="V735" s="223" t="n">
        <v>4.36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9</v>
      </c>
      <c r="U737" s="222" t="n">
        <v>0</v>
      </c>
      <c r="V737" s="223" t="n">
        <v>4.36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9</v>
      </c>
      <c r="U738" s="222" t="n">
        <v>0</v>
      </c>
      <c r="V738" s="223" t="n">
        <v>4.36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5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5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9</v>
      </c>
      <c r="U740" s="222" t="n">
        <v>0</v>
      </c>
      <c r="V740" s="223" t="n">
        <v>4.36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6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9</v>
      </c>
      <c r="U741" s="222" t="n">
        <v>0</v>
      </c>
      <c r="V741" s="223" t="n">
        <v>4.36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9</v>
      </c>
      <c r="U743" s="222" t="n">
        <v>0</v>
      </c>
      <c r="V743" s="223" t="n">
        <v>4.36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9</v>
      </c>
      <c r="U745" s="222" t="n">
        <v>0</v>
      </c>
      <c r="V745" s="223" t="n">
        <v>4.36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9</v>
      </c>
      <c r="U746" s="222" t="n">
        <v>0</v>
      </c>
      <c r="V746" s="223" t="n">
        <v>31.740389698</v>
      </c>
      <c r="W746" s="222" t="s">
        <v>159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9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9</v>
      </c>
      <c r="U748" s="222" t="n">
        <v>0</v>
      </c>
      <c r="V748" s="223" t="n">
        <v>31.740389698</v>
      </c>
      <c r="W748" s="222" t="s">
        <v>159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77.595535569106</v>
      </c>
      <c r="M749" s="222" t="n">
        <v>30.4878048780488</v>
      </c>
      <c r="N749" s="222" t="n">
        <v>0</v>
      </c>
      <c r="O749" s="222" t="n">
        <v>0</v>
      </c>
      <c r="P749" s="222" t="n">
        <v>0</v>
      </c>
      <c r="Q749" s="285" t="n">
        <v>147.107730691057</v>
      </c>
      <c r="R749" s="222" t="n">
        <v>0</v>
      </c>
      <c r="S749" s="286"/>
      <c r="T749" s="223" t="s">
        <v>279</v>
      </c>
      <c r="U749" s="222" t="n">
        <v>0</v>
      </c>
      <c r="V749" s="223" t="n">
        <v>11.222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3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0.984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4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4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9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9</v>
      </c>
      <c r="U750" s="222" t="n">
        <v>0</v>
      </c>
      <c r="V750" s="223" t="n">
        <v>31.740389698</v>
      </c>
      <c r="W750" s="222" t="s">
        <v>159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59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9</v>
      </c>
      <c r="U751" s="222" t="n">
        <v>9.98207E-005</v>
      </c>
      <c r="V751" s="223" t="n">
        <v>0.049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275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275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275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9</v>
      </c>
      <c r="U754" s="222" t="n">
        <v>0</v>
      </c>
      <c r="V754" s="223" t="n">
        <v>4.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9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9</v>
      </c>
      <c r="U757" s="222" t="n">
        <v>9.98207E-005</v>
      </c>
      <c r="V757" s="223" t="n">
        <v>0.049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45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45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45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4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79</v>
      </c>
      <c r="U759" s="222" t="n">
        <v>0</v>
      </c>
      <c r="V759" s="223" t="n">
        <v>11.222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0.984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4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4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10</v>
      </c>
      <c r="E770" s="222" t="s">
        <v>159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9</v>
      </c>
      <c r="U770" s="222" t="n">
        <v>9.98207E-005</v>
      </c>
      <c r="V770" s="223" t="n">
        <v>0.049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064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064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064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77.595535569106</v>
      </c>
      <c r="M771" s="222" t="n">
        <v>30.4878048780488</v>
      </c>
      <c r="N771" s="222" t="n">
        <v>0</v>
      </c>
      <c r="O771" s="222" t="n">
        <v>0</v>
      </c>
      <c r="P771" s="222" t="n">
        <v>0</v>
      </c>
      <c r="Q771" s="285" t="n">
        <v>147.107730691057</v>
      </c>
      <c r="R771" s="222" t="n">
        <v>0</v>
      </c>
      <c r="S771" s="286"/>
      <c r="T771" s="223" t="s">
        <v>279</v>
      </c>
      <c r="U771" s="222" t="n">
        <v>0</v>
      </c>
      <c r="V771" s="223" t="n">
        <v>11.222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3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0.984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4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4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9</v>
      </c>
      <c r="U772" s="222" t="n">
        <v>0</v>
      </c>
      <c r="V772" s="223" t="n">
        <v>4.36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6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9</v>
      </c>
      <c r="U773" s="222" t="n">
        <v>0</v>
      </c>
      <c r="V773" s="223" t="n">
        <v>4.36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s">
        <v>188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9</v>
      </c>
      <c r="E777" s="222" t="s">
        <v>159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9</v>
      </c>
      <c r="U777" s="222" t="n">
        <v>9.98207E-005</v>
      </c>
      <c r="V777" s="223" t="n">
        <v>0.049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210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210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210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9</v>
      </c>
      <c r="U778" s="222" t="n">
        <v>0</v>
      </c>
      <c r="V778" s="223" t="n">
        <v>4.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177.595535569106</v>
      </c>
      <c r="M779" s="222" t="n">
        <v>30.4878048780488</v>
      </c>
      <c r="N779" s="222" t="n">
        <v>0</v>
      </c>
      <c r="O779" s="222" t="n">
        <v>0</v>
      </c>
      <c r="P779" s="222" t="n">
        <v>0</v>
      </c>
      <c r="Q779" s="285" t="n">
        <v>147.107730691057</v>
      </c>
      <c r="R779" s="222" t="n">
        <v>0</v>
      </c>
      <c r="S779" s="286"/>
      <c r="T779" s="223" t="s">
        <v>279</v>
      </c>
      <c r="U779" s="222" t="n">
        <v>0</v>
      </c>
      <c r="V779" s="223" t="n">
        <v>11.222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3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0.984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4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4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4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9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9</v>
      </c>
      <c r="U786" s="222" t="n">
        <v>9.98207E-005</v>
      </c>
      <c r="V786" s="223" t="n">
        <v>0.049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78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78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78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10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9</v>
      </c>
      <c r="U788" s="222" t="n">
        <v>0</v>
      </c>
      <c r="V788" s="223" t="n">
        <v>31.740389698</v>
      </c>
      <c r="W788" s="222" t="s">
        <v>159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6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9</v>
      </c>
      <c r="U790" s="222" t="n">
        <v>0</v>
      </c>
      <c r="V790" s="223" t="n">
        <v>31.740389698</v>
      </c>
      <c r="W790" s="222" t="s">
        <v>159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8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9</v>
      </c>
      <c r="U791" s="222" t="n">
        <v>0</v>
      </c>
      <c r="V791" s="223" t="n">
        <v>4.36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8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9</v>
      </c>
      <c r="U795" s="222" t="n">
        <v>9.98207E-005</v>
      </c>
      <c r="V795" s="223" t="n">
        <v>0.049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30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30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30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8</v>
      </c>
      <c r="E796" s="222" t="s">
        <v>159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9</v>
      </c>
      <c r="U796" s="222" t="n">
        <v>0.000185248</v>
      </c>
      <c r="V796" s="223" t="n">
        <v>0.036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33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33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33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9</v>
      </c>
      <c r="U798" s="222" t="n">
        <v>0</v>
      </c>
      <c r="V798" s="223" t="n">
        <v>4.36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9</v>
      </c>
      <c r="U800" s="222" t="n">
        <v>0</v>
      </c>
      <c r="V800" s="223" t="n">
        <v>4.36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6</v>
      </c>
      <c r="E802" s="222" t="s">
        <v>159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9</v>
      </c>
      <c r="U802" s="222" t="n">
        <v>9.98207E-005</v>
      </c>
      <c r="V802" s="223" t="n">
        <v>0.049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2899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2899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899</v>
      </c>
      <c r="CP802" s="75"/>
    </row>
    <row r="803" customFormat="false" ht="15" hidden="false" customHeight="false" outlineLevel="0" collapsed="false">
      <c r="A803" s="281" t="n">
        <v>0</v>
      </c>
      <c r="B803" s="222" t="s">
        <v>96</v>
      </c>
      <c r="D803" s="222" t="n">
        <v>6</v>
      </c>
      <c r="E803" s="222" t="s">
        <v>159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9</v>
      </c>
      <c r="U803" s="222" t="n">
        <v>0.000185248</v>
      </c>
      <c r="V803" s="223" t="n">
        <v>0.036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377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377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377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6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9</v>
      </c>
      <c r="U805" s="222" t="n">
        <v>9.98207E-005</v>
      </c>
      <c r="V805" s="223" t="n">
        <v>0.049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22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22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22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6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9</v>
      </c>
      <c r="U806" s="222" t="n">
        <v>0.000185248</v>
      </c>
      <c r="V806" s="223" t="n">
        <v>0.036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9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9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9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10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9</v>
      </c>
      <c r="U808" s="222" t="n">
        <v>0</v>
      </c>
      <c r="V808" s="223" t="n">
        <v>4.36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10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9</v>
      </c>
      <c r="U809" s="222" t="n">
        <v>0</v>
      </c>
      <c r="V809" s="223" t="n">
        <v>31.740389698</v>
      </c>
      <c r="W809" s="222" t="s">
        <v>159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9</v>
      </c>
      <c r="E812" s="222" t="s">
        <v>159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9</v>
      </c>
      <c r="U812" s="222" t="n">
        <v>9.98207E-005</v>
      </c>
      <c r="V812" s="223" t="n">
        <v>0.049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40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40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40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9</v>
      </c>
      <c r="U814" s="222" t="n">
        <v>0</v>
      </c>
      <c r="V814" s="223" t="n">
        <v>4.36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9</v>
      </c>
      <c r="U815" s="222" t="n">
        <v>0</v>
      </c>
      <c r="V815" s="223" t="n">
        <v>4.36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43Z</dcterms:created>
  <dc:creator>lmansi</dc:creator>
  <dc:description/>
  <dc:language>en-US</dc:language>
  <cp:lastModifiedBy>lmansi</cp:lastModifiedBy>
  <dcterms:modified xsi:type="dcterms:W3CDTF">2010-07-14T01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